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ленное пр-во и МБ  " sheetId="1" state="visible" r:id="rId2"/>
    <sheet name="Инвестиции" sheetId="2" state="visible" r:id="rId3"/>
    <sheet name="Сводный Финбаланс" sheetId="3" state="visible" r:id="rId4"/>
    <sheet name="Демография и занятость" sheetId="4" state="visible" r:id="rId5"/>
    <sheet name="Связь+Образ " sheetId="5" state="visible" r:id="rId6"/>
  </sheets>
  <definedNames>
    <definedName function="false" hidden="false" localSheetId="3" name="_xlnm.Print_Titles" vbProcedure="false">'Демография и занятость'!$1:$3</definedName>
    <definedName function="false" hidden="false" localSheetId="1" name="_xlnm.Print_Titles" vbProcedure="false">Инвестиции!$1:$3</definedName>
    <definedName function="false" hidden="false" localSheetId="0" name="_xlnm.Print_Titles" vbProcedure="false">'Промышленное пр-во и МБ  '!$7:$9</definedName>
    <definedName function="false" hidden="false" localSheetId="2" name="_xlnm.Print_Titles" vbProcedure="false">'Сводный Финбаланс'!$1:$3</definedName>
    <definedName function="false" hidden="false" localSheetId="4" name="_xlnm.Print_Area" vbProcedure="false">'Связь+Образ '!$A$1:$L$51</definedName>
    <definedName function="false" hidden="false" localSheetId="4" name="_xlnm.Print_Titles" vbProcedure="false">'Связь+Образ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01">
  <si>
    <t xml:space="preserve">ПРОГНОЗ</t>
  </si>
  <si>
    <t xml:space="preserve">СОЦИАЛЬНО-ЭКОНОМИЧЕСКОГО РАЗВИТИЯ ГОРОДСКОГО ОКРУГА ТОЛЬЯТТИ НА 2010 ГОД И НА ПЛАНОВЫЙ ПЕРИОД 2011 И 2012 ГОДОВ</t>
  </si>
  <si>
    <t xml:space="preserve">Показатели</t>
  </si>
  <si>
    <t xml:space="preserve">Ед.изм.</t>
  </si>
  <si>
    <t xml:space="preserve">Отчет 2008г.</t>
  </si>
  <si>
    <t xml:space="preserve">Оценка 2009г.</t>
  </si>
  <si>
    <t xml:space="preserve">Прогноз</t>
  </si>
  <si>
    <t xml:space="preserve">2010г.</t>
  </si>
  <si>
    <t xml:space="preserve">2011г.</t>
  </si>
  <si>
    <t xml:space="preserve">2012г.</t>
  </si>
  <si>
    <t xml:space="preserve">2012 к</t>
  </si>
  <si>
    <t xml:space="preserve">2009 г.</t>
  </si>
  <si>
    <t xml:space="preserve">1 вариант</t>
  </si>
  <si>
    <t xml:space="preserve">2 вариант</t>
  </si>
  <si>
    <t xml:space="preserve">%</t>
  </si>
  <si>
    <t xml:space="preserve">Макроэкономические показатели</t>
  </si>
  <si>
    <t xml:space="preserve">Показатели инфляции</t>
  </si>
  <si>
    <t xml:space="preserve">индекс потребительских цен: среднегодовой</t>
  </si>
  <si>
    <t xml:space="preserve">декабрь к декабрю</t>
  </si>
  <si>
    <t xml:space="preserve">индекс-дефлятор промышленности</t>
  </si>
  <si>
    <t xml:space="preserve">индекс-дефлятор инвестиций</t>
  </si>
  <si>
    <t xml:space="preserve">Промышленное производ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обрабатывающие производства, производство и распределение электроэнергии, газа и воды)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D,Е</t>
  </si>
  <si>
    <t xml:space="preserve">млн.рублей в ценах соответст-вующих лет</t>
  </si>
  <si>
    <t xml:space="preserve">Индекс производства по видам экономической деятельности D,E</t>
  </si>
  <si>
    <t xml:space="preserve">в % к предыду-щему году</t>
  </si>
  <si>
    <t xml:space="preserve">В том числе по видам экономической деятельности: </t>
  </si>
  <si>
    <t xml:space="preserve">   раздел С "Добыча полезных ископаемых":</t>
  </si>
  <si>
    <t xml:space="preserve">  объем отгруженных товаров </t>
  </si>
  <si>
    <t xml:space="preserve">млн.руб-лей в ценах соответст-вующих лет</t>
  </si>
  <si>
    <t xml:space="preserve">   индекс производства</t>
  </si>
  <si>
    <t xml:space="preserve">   подраздел CA "Добыча топливно-энергетических полезных ископаемых"</t>
  </si>
  <si>
    <t xml:space="preserve">   раздел D "Обрабатывающие производства":</t>
  </si>
  <si>
    <t xml:space="preserve">   подраздел DA "Производство пищевых продуктов, включая напитки, и табака":</t>
  </si>
  <si>
    <t xml:space="preserve">   подраздел DB "Текстильное и швейное производство":</t>
  </si>
  <si>
    <t xml:space="preserve">    подраздел DC "Производство кожи, изделий из кожи и производство обуви":</t>
  </si>
  <si>
    <t xml:space="preserve">Подраздел DD "Обработка древесины и производство изделий из дерева":</t>
  </si>
  <si>
    <t xml:space="preserve">Подраздел DE "Целлюлозно-бумажное производство; издательская и полиграфическая деятельность"</t>
  </si>
  <si>
    <t xml:space="preserve">Подраздел DF "Производство кокса, нефтепродуктов и ядерных материалов":</t>
  </si>
  <si>
    <t xml:space="preserve">Подраздел DG "Химическое производство"</t>
  </si>
  <si>
    <t xml:space="preserve">Подраздел DH "Производство резиновых и пластмассовых изделий"</t>
  </si>
  <si>
    <t xml:space="preserve"> Подраздел DI "Производство прочих неметаллических минеральных продуктов"</t>
  </si>
  <si>
    <t xml:space="preserve"> Подраздел DJ "Металлургическое производство и производство готовых металлических изделий"</t>
  </si>
  <si>
    <t xml:space="preserve">Подраздел DК "Производство машин и оборудования" </t>
  </si>
  <si>
    <t xml:space="preserve">Подраздел DL "Производство электрооборудования, электронного и оптического оборудования":</t>
  </si>
  <si>
    <t xml:space="preserve">Подраздел DM "Производство транспортных средств и оборудования"</t>
  </si>
  <si>
    <t xml:space="preserve">Подраздел DN "Прочие производства"</t>
  </si>
  <si>
    <t xml:space="preserve">РАЗДЕЛ E "Производство и распределение электроэнергии, газа и воды"</t>
  </si>
  <si>
    <t xml:space="preserve">Производство продукции производственно -технического назначения</t>
  </si>
  <si>
    <t xml:space="preserve">Аммиак синететический</t>
  </si>
  <si>
    <t xml:space="preserve">тыс.тонн</t>
  </si>
  <si>
    <t xml:space="preserve">в % к предыдущему году</t>
  </si>
  <si>
    <t xml:space="preserve">Удобрения минеральные</t>
  </si>
  <si>
    <t xml:space="preserve">Каучуки синтетические</t>
  </si>
  <si>
    <t xml:space="preserve">Капролактам</t>
  </si>
  <si>
    <t xml:space="preserve">Полиамид-6</t>
  </si>
  <si>
    <t xml:space="preserve">Метанол-ректификат</t>
  </si>
  <si>
    <t xml:space="preserve">Автомобили</t>
  </si>
  <si>
    <t xml:space="preserve">тыс.штук</t>
  </si>
  <si>
    <t xml:space="preserve">Трикотажное полотно</t>
  </si>
  <si>
    <t xml:space="preserve">тонн</t>
  </si>
  <si>
    <t xml:space="preserve">Трансформаторы силовые</t>
  </si>
  <si>
    <t xml:space="preserve">тыс.кВТ</t>
  </si>
  <si>
    <t xml:space="preserve">Кирпич керамический</t>
  </si>
  <si>
    <t xml:space="preserve">Колбасные изделия</t>
  </si>
  <si>
    <t xml:space="preserve">Кондитерские изделия</t>
  </si>
  <si>
    <t xml:space="preserve">Мука</t>
  </si>
  <si>
    <t xml:space="preserve">Цельномолочная продукция</t>
  </si>
  <si>
    <t xml:space="preserve">Хлеб и хлебобулочные изделия</t>
  </si>
  <si>
    <t xml:space="preserve">Водка и ликероводочные изделия</t>
  </si>
  <si>
    <t xml:space="preserve">тыс.дал.</t>
  </si>
  <si>
    <t xml:space="preserve">Коньяки</t>
  </si>
  <si>
    <t xml:space="preserve">тыс.дал</t>
  </si>
  <si>
    <t xml:space="preserve">Вина шампанские и игристые</t>
  </si>
  <si>
    <t xml:space="preserve">Примечание: Из Перечня № 1 исключен ряд видов продукции, которая по показателям физических объемов производства перестала  существено влиять на прогнозируемые показатели: мясо (не производится с февраля 2008 года), мясные полуфабрикаты (в связи с закрытием мясокомбината "Тольяттинский"), сборочные автокомплекты (в связи с кризисной ситуацией на заводах-сборщиках моделей lada и niva (ОАО "ИЖ-Авто", ЗАО "GM-АВТОВАЗ" и т.д.). По стат.данным на протяжении 3-х последних лет производство сборочных автокомплектов ежегодно снижелось, в среднем, на 23%.  </t>
  </si>
  <si>
    <t xml:space="preserve">Малое предпринимательство *</t>
  </si>
  <si>
    <t xml:space="preserve">Количество малых предприятий</t>
  </si>
  <si>
    <t xml:space="preserve">тыс.ед.</t>
  </si>
  <si>
    <t xml:space="preserve">Среднесписочная численность работников малых предприятий </t>
  </si>
  <si>
    <t xml:space="preserve">тыс.чел.</t>
  </si>
  <si>
    <t xml:space="preserve">Оборот малых предприятий</t>
  </si>
  <si>
    <t xml:space="preserve">млн.руб.</t>
  </si>
  <si>
    <t xml:space="preserve"> * за исключением микропредприятий численностью до 15 человек, по которым отсутствуют статистические данные за все предыдущие годы</t>
  </si>
  <si>
    <t xml:space="preserve">2012 к 2009</t>
  </si>
  <si>
    <t xml:space="preserve">1 вариант %</t>
  </si>
  <si>
    <t xml:space="preserve">2 вариант %</t>
  </si>
  <si>
    <t xml:space="preserve">Инвестиции</t>
  </si>
  <si>
    <t xml:space="preserve">Объем инвестиций в основной капитал за счет всех источников финансирования по крупным и средним предприятиям (в ценах соответствующих лет) - всего</t>
  </si>
  <si>
    <t xml:space="preserve">в % к предыдущему году в сопоставимых ценах</t>
  </si>
  <si>
    <t xml:space="preserve">ИНДЕКС-ДЕФЛЯТОР ИНВЕСТИЦИЙ</t>
  </si>
  <si>
    <t xml:space="preserve"> в том числе: инвестиций, финансируемых за счет:</t>
  </si>
  <si>
    <t xml:space="preserve">средств федерального бюджета</t>
  </si>
  <si>
    <t xml:space="preserve">средств бюджета городского округа</t>
  </si>
  <si>
    <t xml:space="preserve">собственных средств предприятий</t>
  </si>
  <si>
    <t xml:space="preserve">Из них:</t>
  </si>
  <si>
    <t xml:space="preserve"> - из прибыли</t>
  </si>
  <si>
    <t xml:space="preserve"> - из амортизации</t>
  </si>
  <si>
    <t xml:space="preserve">кредитов банков</t>
  </si>
  <si>
    <t xml:space="preserve">   в том числе: кредитов иностранных банков</t>
  </si>
  <si>
    <t xml:space="preserve">заемных средств других организаций</t>
  </si>
  <si>
    <t xml:space="preserve">средств внебюджетных фондов</t>
  </si>
  <si>
    <t xml:space="preserve">прочих источников</t>
  </si>
  <si>
    <r>
      <rPr>
        <i val="true"/>
        <sz val="10"/>
        <rFont val="Times New Roman"/>
        <family val="1"/>
        <charset val="204"/>
      </rPr>
      <t xml:space="preserve">Ввод в эксплуатацию жилых домов</t>
    </r>
    <r>
      <rPr>
        <sz val="10"/>
        <rFont val="Times New Roman"/>
        <family val="1"/>
        <charset val="204"/>
      </rPr>
      <t xml:space="preserve"> за счет всех источников финансирования</t>
    </r>
  </si>
  <si>
    <t xml:space="preserve">тыс.кв.м общей площади </t>
  </si>
  <si>
    <t xml:space="preserve">в % к предыдущему году </t>
  </si>
  <si>
    <t xml:space="preserve">Прогноз-финансы</t>
  </si>
  <si>
    <t xml:space="preserve">2012г к</t>
  </si>
  <si>
    <t xml:space="preserve">2009г</t>
  </si>
  <si>
    <t xml:space="preserve">1 вар</t>
  </si>
  <si>
    <t xml:space="preserve">2 вар</t>
  </si>
  <si>
    <t xml:space="preserve">Доходы</t>
  </si>
  <si>
    <t xml:space="preserve">Прибыль прибыльных организаций</t>
  </si>
  <si>
    <t xml:space="preserve">Амортизационные отчисления</t>
  </si>
  <si>
    <t xml:space="preserve">Налоговые доходы</t>
  </si>
  <si>
    <t xml:space="preserve">в том числе:</t>
  </si>
  <si>
    <t xml:space="preserve"> - налог на добавленную стоимость</t>
  </si>
  <si>
    <t xml:space="preserve"> - нало на доходы физических лиц</t>
  </si>
  <si>
    <t xml:space="preserve"> - акцизы</t>
  </si>
  <si>
    <t xml:space="preserve"> - налоги на совокупный доход</t>
  </si>
  <si>
    <t xml:space="preserve"> - налоги на имущество </t>
  </si>
  <si>
    <t xml:space="preserve"> - налоги и сборы за пользование природ. ресурсами</t>
  </si>
  <si>
    <t xml:space="preserve"> -налоги и сборы на социальные нужды (средства единого социального налога)</t>
  </si>
  <si>
    <t xml:space="preserve">Неналоговые доходы</t>
  </si>
  <si>
    <t xml:space="preserve">Прочие доходы</t>
  </si>
  <si>
    <t xml:space="preserve">Сальдо финансовых взаимоотношщений с вышестоящими уровнями власти</t>
  </si>
  <si>
    <t xml:space="preserve">Расходы</t>
  </si>
  <si>
    <t xml:space="preserve">Расходы за счет средств, остающихся в распоряжении организаций</t>
  </si>
  <si>
    <t xml:space="preserve">Расходы на общегосударственные вопросы</t>
  </si>
  <si>
    <t xml:space="preserve">Расходы на национальную оборону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илищно-коммунальное хозяйство</t>
  </si>
  <si>
    <t xml:space="preserve">Расходы на охрану окружающей среды</t>
  </si>
  <si>
    <t xml:space="preserve">Расходы на соц.-культ. мероприятия, финансируемые за счет средств всех уровней бюджетной системы РФ</t>
  </si>
  <si>
    <t xml:space="preserve">Расходы государственных внебюджетных фондов</t>
  </si>
  <si>
    <t xml:space="preserve">Прочие расходы</t>
  </si>
  <si>
    <t xml:space="preserve">Превышение расходов над доходами</t>
  </si>
  <si>
    <t xml:space="preserve">Дефицит</t>
  </si>
  <si>
    <t xml:space="preserve">Демография и занятость</t>
  </si>
  <si>
    <t xml:space="preserve">Среднегодовая численность постоянного населения</t>
  </si>
  <si>
    <t xml:space="preserve">тыс.человек</t>
  </si>
  <si>
    <t xml:space="preserve">Естественная убыль (прирост)</t>
  </si>
  <si>
    <t xml:space="preserve">Миграционный прирост</t>
  </si>
  <si>
    <t xml:space="preserve">Трудовые ресурсы*</t>
  </si>
  <si>
    <t xml:space="preserve">Занятые в экономике - всего*</t>
  </si>
  <si>
    <t xml:space="preserve">Уровень официальной безрабитицы относительно населения в трудоспособном возрасте</t>
  </si>
  <si>
    <t xml:space="preserve">Заработная плата</t>
  </si>
  <si>
    <t xml:space="preserve">Среднемесячная начисленная заработная плата работников организаций, не относящихся к субъектам малого предпринимательства</t>
  </si>
  <si>
    <t xml:space="preserve">руб.</t>
  </si>
  <si>
    <t xml:space="preserve">Реальная среднемесячная начисленная заработная плата</t>
  </si>
  <si>
    <t xml:space="preserve">* данные за 2008 год по оценке</t>
  </si>
  <si>
    <t xml:space="preserve">2012 г к 2009г</t>
  </si>
  <si>
    <t xml:space="preserve">Инфраструктура</t>
  </si>
  <si>
    <t xml:space="preserve">Транспорт</t>
  </si>
  <si>
    <t xml:space="preserve">Пассажирооборот</t>
  </si>
  <si>
    <t xml:space="preserve">млн. пассажиро-километров</t>
  </si>
  <si>
    <t xml:space="preserve">Грузооборот</t>
  </si>
  <si>
    <t xml:space="preserve">млн. тонно-километров</t>
  </si>
  <si>
    <t xml:space="preserve">Связь</t>
  </si>
  <si>
    <t xml:space="preserve">Число телефонных аппаратов телефонной сети общего пользования или имеющих на нее выход, всего:</t>
  </si>
  <si>
    <t xml:space="preserve">штук</t>
  </si>
  <si>
    <t xml:space="preserve">в т.ч. квартирных</t>
  </si>
  <si>
    <t xml:space="preserve">Обеспеченность населения квартирными телефонными аппаратами сети общего пользования или имеющими выход на нее</t>
  </si>
  <si>
    <t xml:space="preserve">штук на 100 человек</t>
  </si>
  <si>
    <t xml:space="preserve">Образование</t>
  </si>
  <si>
    <t xml:space="preserve">Численность детей в дошкольных образовательных учреждениях</t>
  </si>
  <si>
    <t xml:space="preserve">человек</t>
  </si>
  <si>
    <t xml:space="preserve">Численность учащихся в учреждениях:</t>
  </si>
  <si>
    <t xml:space="preserve"> - общего образования</t>
  </si>
  <si>
    <t xml:space="preserve"> - начального  профессионального образования</t>
  </si>
  <si>
    <t xml:space="preserve"> - среднего профессионального образования</t>
  </si>
  <si>
    <t xml:space="preserve">(государственные муниципальные учреждения)</t>
  </si>
  <si>
    <t xml:space="preserve"> - высшего профессионального образования</t>
  </si>
  <si>
    <t xml:space="preserve">Обеспеченность дошкольными образовательными учреждениями</t>
  </si>
  <si>
    <t xml:space="preserve">место на 1000 детей дошкольного возраста</t>
  </si>
  <si>
    <t xml:space="preserve">Численность обучающихся в первую смену в дневных учреждениях общего образования, в % к общему числу обучающихся</t>
  </si>
  <si>
    <t xml:space="preserve">Здравоохранение</t>
  </si>
  <si>
    <t xml:space="preserve">Обеспеченность:</t>
  </si>
  <si>
    <t xml:space="preserve">Больничными койками - всего</t>
  </si>
  <si>
    <t xml:space="preserve">коек на 10 тыс. населения</t>
  </si>
  <si>
    <t xml:space="preserve">в том числе:                                                                                 койками стационаров дневного пребывания</t>
  </si>
  <si>
    <t xml:space="preserve">Амбулаторно-поликлиническими учреждениями</t>
  </si>
  <si>
    <t xml:space="preserve">посещен. в смену на 10 тыс. населения</t>
  </si>
  <si>
    <t xml:space="preserve">Врачами</t>
  </si>
  <si>
    <t xml:space="preserve">человек на 10 тыс. населения</t>
  </si>
  <si>
    <t xml:space="preserve">Средним медицинским персоналом</t>
  </si>
  <si>
    <t xml:space="preserve">Число заболеваний, зарегистрированных у больных с впервые установленным диагном</t>
  </si>
  <si>
    <t xml:space="preserve">единиц на 1000 чел. населения</t>
  </si>
  <si>
    <t xml:space="preserve">Культура</t>
  </si>
  <si>
    <t xml:space="preserve">Общедоступными библиотеками</t>
  </si>
  <si>
    <t xml:space="preserve">учреждений на 10 тыс. населения</t>
  </si>
  <si>
    <t xml:space="preserve">Учреждениями культурно-досугового типа</t>
  </si>
  <si>
    <t xml:space="preserve">Потребительский рынок товаров и услуг</t>
  </si>
  <si>
    <t xml:space="preserve">Оборот розничной торговли</t>
  </si>
  <si>
    <t xml:space="preserve">Объем платных услуг населению</t>
  </si>
  <si>
    <t xml:space="preserve">Охрана окружающей среды</t>
  </si>
  <si>
    <t xml:space="preserve">Объем вредных веществ, выбрасываемых в атмосферный воздух стационарными источниками загрязнения</t>
  </si>
  <si>
    <t xml:space="preserve">Объем сброса загрязненных сточных вод</t>
  </si>
  <si>
    <t xml:space="preserve">млн.куб.м</t>
  </si>
  <si>
    <t xml:space="preserve">
Руководитель департамента
экономического развития                                                   
</t>
  </si>
  <si>
    <t xml:space="preserve">Д.В.Жид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#,##0.0"/>
    <numFmt numFmtId="168" formatCode="#,##0.0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1.56"/>
    <col collapsed="false" customWidth="true" hidden="false" outlineLevel="0" max="3" min="3" style="1" width="8.85"/>
    <col collapsed="false" customWidth="true" hidden="false" outlineLevel="0" max="4" min="4" style="1" width="9.99"/>
    <col collapsed="false" customWidth="true" hidden="false" outlineLevel="0" max="5" min="5" style="1" width="8.99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true" hidden="false" outlineLevel="0" max="9" min="8" style="1" width="8.99"/>
    <col collapsed="false" customWidth="true" hidden="false" outlineLevel="0" max="10" min="10" style="1" width="9.28"/>
    <col collapsed="false" customWidth="true" hidden="false" outlineLevel="0" max="11" min="11" style="1" width="8.14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3"/>
      <c r="G1" s="3"/>
      <c r="H1" s="3"/>
      <c r="I1" s="3"/>
      <c r="J1" s="3"/>
      <c r="K1" s="3"/>
      <c r="L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  <c r="L2" s="2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2"/>
    </row>
    <row r="5" customFormat="false" ht="15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</row>
    <row r="7" s="12" customFormat="true" ht="17.2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  <c r="E7" s="11" t="s">
        <v>6</v>
      </c>
      <c r="F7" s="11"/>
      <c r="G7" s="11"/>
      <c r="H7" s="11"/>
      <c r="I7" s="11"/>
      <c r="J7" s="11"/>
      <c r="K7" s="11"/>
      <c r="L7" s="11"/>
    </row>
    <row r="8" s="12" customFormat="true" ht="12.75" hidden="false" customHeight="true" outlineLevel="0" collapsed="false">
      <c r="A8" s="8"/>
      <c r="B8" s="9"/>
      <c r="C8" s="10"/>
      <c r="D8" s="10"/>
      <c r="E8" s="13" t="s">
        <v>7</v>
      </c>
      <c r="F8" s="13"/>
      <c r="G8" s="13" t="s">
        <v>8</v>
      </c>
      <c r="H8" s="13"/>
      <c r="I8" s="14" t="s">
        <v>9</v>
      </c>
      <c r="J8" s="14"/>
      <c r="K8" s="14" t="s">
        <v>10</v>
      </c>
      <c r="L8" s="15" t="s">
        <v>11</v>
      </c>
    </row>
    <row r="9" s="12" customFormat="true" ht="26.25" hidden="false" customHeight="false" outlineLevel="0" collapsed="false">
      <c r="A9" s="8"/>
      <c r="B9" s="9"/>
      <c r="C9" s="10"/>
      <c r="D9" s="10"/>
      <c r="E9" s="16" t="s">
        <v>12</v>
      </c>
      <c r="F9" s="16" t="s">
        <v>13</v>
      </c>
      <c r="G9" s="16" t="s">
        <v>12</v>
      </c>
      <c r="H9" s="16" t="s">
        <v>13</v>
      </c>
      <c r="I9" s="16" t="s">
        <v>12</v>
      </c>
      <c r="J9" s="17" t="s">
        <v>13</v>
      </c>
      <c r="K9" s="18" t="s">
        <v>14</v>
      </c>
      <c r="L9" s="19" t="s">
        <v>14</v>
      </c>
    </row>
    <row r="10" s="12" customFormat="true" ht="15" hidden="false" customHeight="true" outlineLevel="0" collapsed="false">
      <c r="A10" s="20" t="s">
        <v>1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12" customFormat="true" ht="12.75" hidden="false" customHeight="false" outlineLevel="0" collapsed="false">
      <c r="A11" s="21" t="s">
        <v>16</v>
      </c>
      <c r="B11" s="22"/>
      <c r="C11" s="23"/>
      <c r="D11" s="23"/>
      <c r="E11" s="23"/>
      <c r="F11" s="23"/>
      <c r="G11" s="23"/>
      <c r="H11" s="23"/>
      <c r="I11" s="23"/>
      <c r="J11" s="24"/>
      <c r="K11" s="23"/>
      <c r="L11" s="25"/>
    </row>
    <row r="12" s="12" customFormat="true" ht="12.75" hidden="false" customHeight="false" outlineLevel="0" collapsed="false">
      <c r="A12" s="26" t="s">
        <v>17</v>
      </c>
      <c r="B12" s="27" t="s">
        <v>14</v>
      </c>
      <c r="C12" s="28" t="n">
        <v>113.8</v>
      </c>
      <c r="D12" s="28" t="n">
        <v>111.9</v>
      </c>
      <c r="E12" s="28" t="n">
        <v>110.5</v>
      </c>
      <c r="F12" s="28" t="n">
        <v>110.5</v>
      </c>
      <c r="G12" s="28" t="n">
        <v>108.5</v>
      </c>
      <c r="H12" s="28" t="n">
        <v>108.5</v>
      </c>
      <c r="I12" s="28" t="n">
        <v>107.5</v>
      </c>
      <c r="J12" s="29" t="n">
        <v>107.5</v>
      </c>
      <c r="K12" s="30" t="n">
        <f aca="false">E12*G12*I12/10000</f>
        <v>128.8844375</v>
      </c>
      <c r="L12" s="31" t="n">
        <f aca="false">F12*H12*J12/10000</f>
        <v>128.8844375</v>
      </c>
    </row>
    <row r="13" s="12" customFormat="true" ht="12.75" hidden="false" customHeight="false" outlineLevel="0" collapsed="false">
      <c r="A13" s="26" t="s">
        <v>18</v>
      </c>
      <c r="B13" s="27" t="s">
        <v>14</v>
      </c>
      <c r="C13" s="28" t="n">
        <v>112.7</v>
      </c>
      <c r="D13" s="28" t="n">
        <v>112</v>
      </c>
      <c r="E13" s="28" t="n">
        <v>110</v>
      </c>
      <c r="F13" s="28" t="n">
        <v>110</v>
      </c>
      <c r="G13" s="28" t="n">
        <v>108</v>
      </c>
      <c r="H13" s="28" t="n">
        <v>108</v>
      </c>
      <c r="I13" s="28" t="n">
        <v>107</v>
      </c>
      <c r="J13" s="29" t="n">
        <v>107</v>
      </c>
      <c r="K13" s="30" t="n">
        <f aca="false">E13*G13*I13/10000</f>
        <v>127.116</v>
      </c>
      <c r="L13" s="31" t="n">
        <f aca="false">F13*H13*J13/10000</f>
        <v>127.116</v>
      </c>
    </row>
    <row r="14" s="12" customFormat="true" ht="12.75" hidden="false" customHeight="false" outlineLevel="0" collapsed="false">
      <c r="A14" s="32" t="s">
        <v>19</v>
      </c>
      <c r="B14" s="27" t="s">
        <v>14</v>
      </c>
      <c r="C14" s="28" t="n">
        <v>105.8</v>
      </c>
      <c r="D14" s="28" t="n">
        <v>102.3</v>
      </c>
      <c r="E14" s="28" t="n">
        <v>106.4</v>
      </c>
      <c r="F14" s="28" t="n">
        <v>106.8</v>
      </c>
      <c r="G14" s="28" t="n">
        <v>106</v>
      </c>
      <c r="H14" s="28" t="n">
        <v>106.1</v>
      </c>
      <c r="I14" s="28" t="n">
        <v>105.8</v>
      </c>
      <c r="J14" s="29" t="n">
        <v>106</v>
      </c>
      <c r="K14" s="30" t="n">
        <f aca="false">E14*G14*I14/10000</f>
        <v>119.325472</v>
      </c>
      <c r="L14" s="31" t="n">
        <f aca="false">F14*H14*J14/10000</f>
        <v>120.113688</v>
      </c>
    </row>
    <row r="15" s="12" customFormat="true" ht="12.75" hidden="false" customHeight="false" outlineLevel="0" collapsed="false">
      <c r="A15" s="32" t="s">
        <v>20</v>
      </c>
      <c r="B15" s="27" t="s">
        <v>14</v>
      </c>
      <c r="C15" s="28" t="n">
        <v>115.55</v>
      </c>
      <c r="D15" s="28" t="n">
        <v>105</v>
      </c>
      <c r="E15" s="28" t="n">
        <v>104.5</v>
      </c>
      <c r="F15" s="28" t="n">
        <v>104.5</v>
      </c>
      <c r="G15" s="28" t="n">
        <v>104.3</v>
      </c>
      <c r="H15" s="28" t="n">
        <v>104.3</v>
      </c>
      <c r="I15" s="28" t="n">
        <v>104.8</v>
      </c>
      <c r="J15" s="29" t="n">
        <v>104.8</v>
      </c>
      <c r="K15" s="30" t="n">
        <f aca="false">E15*G15*I15/10000</f>
        <v>114.225188</v>
      </c>
      <c r="L15" s="31" t="n">
        <f aca="false">F15*H15*J15/10000</f>
        <v>114.225188</v>
      </c>
    </row>
    <row r="16" s="12" customFormat="true" ht="13.5" hidden="false" customHeight="false" outlineLevel="0" collapsed="false">
      <c r="A16" s="33"/>
      <c r="B16" s="34" t="s">
        <v>14</v>
      </c>
      <c r="C16" s="35"/>
      <c r="D16" s="35"/>
      <c r="E16" s="35"/>
      <c r="F16" s="35"/>
      <c r="G16" s="35"/>
      <c r="H16" s="35"/>
      <c r="I16" s="35"/>
      <c r="J16" s="36"/>
      <c r="K16" s="37"/>
      <c r="L16" s="38"/>
    </row>
    <row r="17" customFormat="false" ht="30" hidden="false" customHeight="true" outlineLevel="0" collapsed="false">
      <c r="A17" s="39" t="s">
        <v>21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61.5" hidden="false" customHeight="true" outlineLevel="0" collapsed="false">
      <c r="A18" s="40" t="s">
        <v>22</v>
      </c>
      <c r="B18" s="41" t="s">
        <v>23</v>
      </c>
      <c r="C18" s="42" t="n">
        <v>287149.4</v>
      </c>
      <c r="D18" s="42" t="n">
        <v>146988.3</v>
      </c>
      <c r="E18" s="42" t="n">
        <v>152599.9</v>
      </c>
      <c r="F18" s="42" t="n">
        <v>200966.6</v>
      </c>
      <c r="G18" s="42" t="n">
        <v>164080.5</v>
      </c>
      <c r="H18" s="42" t="n">
        <v>220920.3</v>
      </c>
      <c r="I18" s="42" t="n">
        <v>179871.5</v>
      </c>
      <c r="J18" s="42" t="n">
        <v>275219.1</v>
      </c>
      <c r="K18" s="43"/>
      <c r="L18" s="44"/>
    </row>
    <row r="19" customFormat="false" ht="29.25" hidden="false" customHeight="true" outlineLevel="0" collapsed="false">
      <c r="A19" s="45" t="s">
        <v>24</v>
      </c>
      <c r="B19" s="46" t="s">
        <v>25</v>
      </c>
      <c r="C19" s="47" t="n">
        <v>103.2</v>
      </c>
      <c r="D19" s="47" t="n">
        <v>50</v>
      </c>
      <c r="E19" s="47" t="n">
        <v>97.6</v>
      </c>
      <c r="F19" s="47" t="n">
        <v>128</v>
      </c>
      <c r="G19" s="47" t="n">
        <v>101.4</v>
      </c>
      <c r="H19" s="47" t="n">
        <v>103.6</v>
      </c>
      <c r="I19" s="47" t="n">
        <v>103.6</v>
      </c>
      <c r="J19" s="47" t="n">
        <v>117.6</v>
      </c>
      <c r="K19" s="47" t="n">
        <v>102.6</v>
      </c>
      <c r="L19" s="47" t="n">
        <v>155.8</v>
      </c>
    </row>
    <row r="20" customFormat="false" ht="24.75" hidden="false" customHeight="true" outlineLevel="0" collapsed="false">
      <c r="A20" s="45" t="s">
        <v>26</v>
      </c>
      <c r="B20" s="46"/>
      <c r="C20" s="47"/>
      <c r="D20" s="47"/>
      <c r="E20" s="47"/>
      <c r="F20" s="47"/>
      <c r="G20" s="47"/>
      <c r="H20" s="47"/>
      <c r="I20" s="47"/>
      <c r="J20" s="47"/>
      <c r="K20" s="48"/>
      <c r="L20" s="49"/>
    </row>
    <row r="21" customFormat="false" ht="0.75" hidden="false" customHeight="true" outlineLevel="0" collapsed="false">
      <c r="A21" s="50" t="s">
        <v>27</v>
      </c>
      <c r="B21" s="46"/>
      <c r="C21" s="47"/>
      <c r="D21" s="47"/>
      <c r="E21" s="47"/>
      <c r="F21" s="47"/>
      <c r="G21" s="47"/>
      <c r="H21" s="47"/>
      <c r="I21" s="47"/>
      <c r="J21" s="47"/>
      <c r="K21" s="48"/>
      <c r="L21" s="49"/>
    </row>
    <row r="22" customFormat="false" ht="38.25" hidden="true" customHeight="true" outlineLevel="0" collapsed="false">
      <c r="A22" s="45" t="s">
        <v>28</v>
      </c>
      <c r="B22" s="46" t="s">
        <v>29</v>
      </c>
      <c r="C22" s="47"/>
      <c r="D22" s="47"/>
      <c r="E22" s="47"/>
      <c r="F22" s="47"/>
      <c r="G22" s="47"/>
      <c r="H22" s="47"/>
      <c r="I22" s="47"/>
      <c r="J22" s="47"/>
      <c r="K22" s="48"/>
      <c r="L22" s="49"/>
    </row>
    <row r="23" customFormat="false" ht="3.75" hidden="true" customHeight="true" outlineLevel="0" collapsed="false">
      <c r="A23" s="45" t="s">
        <v>30</v>
      </c>
      <c r="B23" s="46" t="s">
        <v>25</v>
      </c>
      <c r="C23" s="47"/>
      <c r="D23" s="47"/>
      <c r="E23" s="47"/>
      <c r="F23" s="47"/>
      <c r="G23" s="47"/>
      <c r="H23" s="47"/>
      <c r="I23" s="47"/>
      <c r="J23" s="47"/>
      <c r="K23" s="48"/>
      <c r="L23" s="49"/>
    </row>
    <row r="24" customFormat="false" ht="22.5" hidden="true" customHeight="true" outlineLevel="0" collapsed="false">
      <c r="A24" s="50" t="s">
        <v>31</v>
      </c>
      <c r="B24" s="46"/>
      <c r="C24" s="47"/>
      <c r="D24" s="47"/>
      <c r="E24" s="47"/>
      <c r="F24" s="47"/>
      <c r="G24" s="47"/>
      <c r="H24" s="47"/>
      <c r="I24" s="47"/>
      <c r="J24" s="47"/>
      <c r="K24" s="48"/>
      <c r="L24" s="49"/>
    </row>
    <row r="25" customFormat="false" ht="38.25" hidden="true" customHeight="true" outlineLevel="0" collapsed="false">
      <c r="A25" s="45" t="s">
        <v>28</v>
      </c>
      <c r="B25" s="46" t="s">
        <v>29</v>
      </c>
      <c r="C25" s="47"/>
      <c r="D25" s="47"/>
      <c r="E25" s="47"/>
      <c r="F25" s="47"/>
      <c r="G25" s="47"/>
      <c r="H25" s="47"/>
      <c r="I25" s="47"/>
      <c r="J25" s="47"/>
      <c r="K25" s="48"/>
      <c r="L25" s="49"/>
    </row>
    <row r="26" customFormat="false" ht="22.5" hidden="true" customHeight="true" outlineLevel="0" collapsed="false">
      <c r="A26" s="45" t="s">
        <v>30</v>
      </c>
      <c r="B26" s="46" t="s">
        <v>25</v>
      </c>
      <c r="C26" s="47"/>
      <c r="D26" s="47"/>
      <c r="E26" s="47"/>
      <c r="F26" s="47"/>
      <c r="G26" s="47"/>
      <c r="H26" s="47"/>
      <c r="I26" s="47"/>
      <c r="J26" s="47"/>
      <c r="K26" s="48"/>
      <c r="L26" s="49"/>
    </row>
    <row r="27" customFormat="false" ht="12.75" hidden="false" customHeight="true" outlineLevel="0" collapsed="false">
      <c r="A27" s="50" t="s">
        <v>32</v>
      </c>
      <c r="B27" s="46"/>
      <c r="C27" s="47"/>
      <c r="D27" s="47"/>
      <c r="E27" s="47"/>
      <c r="F27" s="47"/>
      <c r="G27" s="47"/>
      <c r="H27" s="47"/>
      <c r="I27" s="47"/>
      <c r="J27" s="47"/>
      <c r="K27" s="48"/>
      <c r="L27" s="49"/>
    </row>
    <row r="28" customFormat="false" ht="50.25" hidden="false" customHeight="true" outlineLevel="0" collapsed="false">
      <c r="A28" s="45" t="s">
        <v>28</v>
      </c>
      <c r="B28" s="46" t="s">
        <v>23</v>
      </c>
      <c r="C28" s="47" t="n">
        <v>269011.3</v>
      </c>
      <c r="D28" s="47" t="n">
        <v>126124.8</v>
      </c>
      <c r="E28" s="47" t="n">
        <v>129945.5</v>
      </c>
      <c r="F28" s="47" t="n">
        <v>174844.7</v>
      </c>
      <c r="G28" s="47" t="n">
        <v>138015.7</v>
      </c>
      <c r="H28" s="47" t="n">
        <v>187846.1</v>
      </c>
      <c r="I28" s="47" t="n">
        <v>150090.7</v>
      </c>
      <c r="J28" s="47" t="n">
        <v>233668.7</v>
      </c>
      <c r="K28" s="48"/>
      <c r="L28" s="49"/>
    </row>
    <row r="29" customFormat="false" ht="30" hidden="false" customHeight="true" outlineLevel="0" collapsed="false">
      <c r="A29" s="45" t="s">
        <v>30</v>
      </c>
      <c r="B29" s="46" t="s">
        <v>25</v>
      </c>
      <c r="C29" s="47" t="n">
        <v>103.8</v>
      </c>
      <c r="D29" s="47" t="n">
        <v>47.2</v>
      </c>
      <c r="E29" s="47" t="n">
        <v>97.6</v>
      </c>
      <c r="F29" s="47" t="n">
        <v>130</v>
      </c>
      <c r="G29" s="47" t="n">
        <v>101</v>
      </c>
      <c r="H29" s="47" t="n">
        <v>102.3</v>
      </c>
      <c r="I29" s="47" t="n">
        <v>103.4</v>
      </c>
      <c r="J29" s="47" t="n">
        <v>117.8</v>
      </c>
      <c r="K29" s="47" t="n">
        <v>101.9</v>
      </c>
      <c r="L29" s="47" t="n">
        <v>156.5</v>
      </c>
    </row>
    <row r="30" customFormat="false" ht="22.5" hidden="false" customHeight="false" outlineLevel="0" collapsed="false">
      <c r="A30" s="50" t="s">
        <v>33</v>
      </c>
      <c r="B30" s="46"/>
      <c r="C30" s="47"/>
      <c r="D30" s="47"/>
      <c r="E30" s="47"/>
      <c r="F30" s="47"/>
      <c r="G30" s="47"/>
      <c r="H30" s="47"/>
      <c r="I30" s="47"/>
      <c r="J30" s="47"/>
      <c r="K30" s="48"/>
      <c r="L30" s="49"/>
    </row>
    <row r="31" customFormat="false" ht="51.75" hidden="false" customHeight="true" outlineLevel="0" collapsed="false">
      <c r="A31" s="45" t="s">
        <v>28</v>
      </c>
      <c r="B31" s="46" t="s">
        <v>23</v>
      </c>
      <c r="C31" s="47" t="n">
        <v>5211.8</v>
      </c>
      <c r="D31" s="47" t="n">
        <v>4892.4</v>
      </c>
      <c r="E31" s="47" t="n">
        <v>5305</v>
      </c>
      <c r="F31" s="47" t="n">
        <v>5669.2</v>
      </c>
      <c r="G31" s="47" t="n">
        <v>5814.6</v>
      </c>
      <c r="H31" s="47" t="n">
        <v>6269</v>
      </c>
      <c r="I31" s="47" t="n">
        <v>6425.2</v>
      </c>
      <c r="J31" s="47" t="n">
        <v>6994.8</v>
      </c>
      <c r="K31" s="48"/>
      <c r="L31" s="49"/>
    </row>
    <row r="32" customFormat="false" ht="25.5" hidden="false" customHeight="true" outlineLevel="0" collapsed="false">
      <c r="A32" s="45" t="s">
        <v>30</v>
      </c>
      <c r="B32" s="46" t="s">
        <v>25</v>
      </c>
      <c r="C32" s="47" t="n">
        <v>105.6</v>
      </c>
      <c r="D32" s="47" t="n">
        <v>86.2</v>
      </c>
      <c r="E32" s="47" t="n">
        <v>97.6</v>
      </c>
      <c r="F32" s="47" t="n">
        <v>104.3</v>
      </c>
      <c r="G32" s="47" t="n">
        <v>101.3</v>
      </c>
      <c r="H32" s="47" t="n">
        <v>102.2</v>
      </c>
      <c r="I32" s="47" t="n">
        <v>102.6</v>
      </c>
      <c r="J32" s="47" t="n">
        <v>103.6</v>
      </c>
      <c r="K32" s="47" t="n">
        <v>101.4</v>
      </c>
      <c r="L32" s="47" t="n">
        <v>110.4</v>
      </c>
    </row>
    <row r="33" customFormat="false" ht="21" hidden="false" customHeight="false" outlineLevel="0" collapsed="false">
      <c r="A33" s="51" t="s">
        <v>34</v>
      </c>
      <c r="B33" s="46"/>
      <c r="C33" s="47"/>
      <c r="D33" s="47"/>
      <c r="E33" s="47"/>
      <c r="F33" s="47"/>
      <c r="G33" s="47"/>
      <c r="H33" s="47"/>
      <c r="I33" s="47"/>
      <c r="J33" s="47"/>
      <c r="K33" s="48"/>
      <c r="L33" s="49"/>
    </row>
    <row r="34" customFormat="false" ht="48.75" hidden="false" customHeight="true" outlineLevel="0" collapsed="false">
      <c r="A34" s="45" t="s">
        <v>28</v>
      </c>
      <c r="B34" s="46" t="s">
        <v>23</v>
      </c>
      <c r="C34" s="47" t="n">
        <v>1113</v>
      </c>
      <c r="D34" s="47" t="n">
        <v>467.8</v>
      </c>
      <c r="E34" s="47" t="n">
        <v>473.3</v>
      </c>
      <c r="F34" s="47" t="n">
        <v>734.4</v>
      </c>
      <c r="G34" s="47" t="n">
        <v>499.9</v>
      </c>
      <c r="H34" s="47" t="n">
        <v>789.5</v>
      </c>
      <c r="I34" s="47" t="n">
        <v>542.6</v>
      </c>
      <c r="J34" s="47" t="n">
        <v>1074.2</v>
      </c>
      <c r="K34" s="48"/>
      <c r="L34" s="49"/>
    </row>
    <row r="35" customFormat="false" ht="29.25" hidden="false" customHeight="true" outlineLevel="0" collapsed="false">
      <c r="A35" s="45" t="s">
        <v>30</v>
      </c>
      <c r="B35" s="46" t="s">
        <v>25</v>
      </c>
      <c r="C35" s="47" t="n">
        <v>107.2</v>
      </c>
      <c r="D35" s="47" t="n">
        <v>35</v>
      </c>
      <c r="E35" s="47" t="n">
        <v>95</v>
      </c>
      <c r="F35" s="47" t="n">
        <v>147.4</v>
      </c>
      <c r="G35" s="47" t="n">
        <v>100</v>
      </c>
      <c r="H35" s="47" t="n">
        <v>101.8</v>
      </c>
      <c r="I35" s="47" t="n">
        <v>102.6</v>
      </c>
      <c r="J35" s="47" t="n">
        <v>128.6</v>
      </c>
      <c r="K35" s="47" t="n">
        <v>97.5</v>
      </c>
      <c r="L35" s="47" t="n">
        <v>193</v>
      </c>
    </row>
    <row r="36" customFormat="false" ht="0.75" hidden="false" customHeight="true" outlineLevel="0" collapsed="false">
      <c r="A36" s="50" t="s">
        <v>35</v>
      </c>
      <c r="B36" s="46"/>
      <c r="C36" s="47"/>
      <c r="D36" s="47"/>
      <c r="E36" s="47"/>
      <c r="F36" s="47"/>
      <c r="G36" s="47"/>
      <c r="H36" s="47"/>
      <c r="I36" s="47"/>
      <c r="J36" s="47"/>
      <c r="K36" s="48"/>
      <c r="L36" s="49"/>
    </row>
    <row r="37" customFormat="false" ht="24.75" hidden="true" customHeight="true" outlineLevel="0" collapsed="false">
      <c r="A37" s="45" t="s">
        <v>28</v>
      </c>
      <c r="B37" s="46" t="s">
        <v>29</v>
      </c>
      <c r="C37" s="47"/>
      <c r="D37" s="47"/>
      <c r="E37" s="47"/>
      <c r="F37" s="47"/>
      <c r="G37" s="47"/>
      <c r="H37" s="47"/>
      <c r="I37" s="47"/>
      <c r="J37" s="47"/>
      <c r="K37" s="48"/>
      <c r="L37" s="49"/>
    </row>
    <row r="38" customFormat="false" ht="22.5" hidden="true" customHeight="true" outlineLevel="0" collapsed="false">
      <c r="A38" s="45" t="s">
        <v>30</v>
      </c>
      <c r="B38" s="46" t="s">
        <v>25</v>
      </c>
      <c r="C38" s="47"/>
      <c r="D38" s="47"/>
      <c r="E38" s="47"/>
      <c r="F38" s="47"/>
      <c r="G38" s="47"/>
      <c r="H38" s="47"/>
      <c r="I38" s="47"/>
      <c r="J38" s="47"/>
      <c r="K38" s="48"/>
      <c r="L38" s="49"/>
    </row>
    <row r="39" customFormat="false" ht="22.5" hidden="true" customHeight="true" outlineLevel="0" collapsed="false">
      <c r="A39" s="50" t="s">
        <v>36</v>
      </c>
      <c r="B39" s="46"/>
      <c r="C39" s="47"/>
      <c r="D39" s="47"/>
      <c r="E39" s="47"/>
      <c r="F39" s="47"/>
      <c r="G39" s="47"/>
      <c r="H39" s="47"/>
      <c r="I39" s="47"/>
      <c r="J39" s="47"/>
      <c r="K39" s="48"/>
      <c r="L39" s="49"/>
    </row>
    <row r="40" customFormat="false" ht="37.5" hidden="true" customHeight="true" outlineLevel="0" collapsed="false">
      <c r="A40" s="45" t="s">
        <v>28</v>
      </c>
      <c r="B40" s="46" t="s">
        <v>29</v>
      </c>
      <c r="C40" s="47"/>
      <c r="D40" s="47"/>
      <c r="E40" s="47"/>
      <c r="F40" s="47"/>
      <c r="G40" s="47"/>
      <c r="H40" s="47"/>
      <c r="I40" s="47"/>
      <c r="J40" s="47"/>
      <c r="K40" s="48"/>
      <c r="L40" s="49"/>
    </row>
    <row r="41" customFormat="false" ht="22.5" hidden="true" customHeight="true" outlineLevel="0" collapsed="false">
      <c r="A41" s="45" t="s">
        <v>30</v>
      </c>
      <c r="B41" s="46" t="s">
        <v>25</v>
      </c>
      <c r="C41" s="47"/>
      <c r="D41" s="47"/>
      <c r="E41" s="47"/>
      <c r="F41" s="47"/>
      <c r="G41" s="47"/>
      <c r="H41" s="47"/>
      <c r="I41" s="47"/>
      <c r="J41" s="47"/>
      <c r="K41" s="48"/>
      <c r="L41" s="49"/>
    </row>
    <row r="42" customFormat="false" ht="33.75" hidden="false" customHeight="false" outlineLevel="0" collapsed="false">
      <c r="A42" s="50" t="s">
        <v>37</v>
      </c>
      <c r="B42" s="46"/>
      <c r="C42" s="47"/>
      <c r="D42" s="47"/>
      <c r="E42" s="47"/>
      <c r="F42" s="47"/>
      <c r="G42" s="47"/>
      <c r="H42" s="47"/>
      <c r="I42" s="47"/>
      <c r="J42" s="47"/>
      <c r="K42" s="48"/>
      <c r="L42" s="49"/>
    </row>
    <row r="43" customFormat="false" ht="36.75" hidden="false" customHeight="true" outlineLevel="0" collapsed="false">
      <c r="A43" s="45" t="s">
        <v>28</v>
      </c>
      <c r="B43" s="46" t="s">
        <v>29</v>
      </c>
      <c r="C43" s="47" t="n">
        <v>141.6</v>
      </c>
      <c r="D43" s="47" t="n">
        <v>164.8</v>
      </c>
      <c r="E43" s="47" t="n">
        <v>168.5</v>
      </c>
      <c r="F43" s="47" t="n">
        <v>173.7</v>
      </c>
      <c r="G43" s="47" t="n">
        <v>178.4</v>
      </c>
      <c r="H43" s="47" t="n">
        <v>188.5</v>
      </c>
      <c r="I43" s="47" t="n">
        <v>191</v>
      </c>
      <c r="J43" s="47" t="n">
        <v>205.1</v>
      </c>
      <c r="K43" s="48"/>
      <c r="L43" s="49"/>
    </row>
    <row r="44" customFormat="false" ht="29.25" hidden="false" customHeight="true" outlineLevel="0" collapsed="false">
      <c r="A44" s="45" t="s">
        <v>30</v>
      </c>
      <c r="B44" s="46" t="s">
        <v>25</v>
      </c>
      <c r="C44" s="47" t="n">
        <v>530.6</v>
      </c>
      <c r="D44" s="47" t="n">
        <v>110</v>
      </c>
      <c r="E44" s="47" t="n">
        <v>97</v>
      </c>
      <c r="F44" s="47" t="n">
        <v>100</v>
      </c>
      <c r="G44" s="47" t="n">
        <v>100</v>
      </c>
      <c r="H44" s="47" t="n">
        <v>102.5</v>
      </c>
      <c r="I44" s="47" t="n">
        <v>101.2</v>
      </c>
      <c r="J44" s="47" t="n">
        <v>102.8</v>
      </c>
      <c r="K44" s="47" t="n">
        <v>98.2</v>
      </c>
      <c r="L44" s="47" t="n">
        <v>105.4</v>
      </c>
    </row>
    <row r="45" customFormat="false" ht="0.75" hidden="false" customHeight="true" outlineLevel="0" collapsed="false">
      <c r="A45" s="50" t="s">
        <v>38</v>
      </c>
      <c r="B45" s="46"/>
      <c r="C45" s="47"/>
      <c r="D45" s="47"/>
      <c r="E45" s="47"/>
      <c r="F45" s="47"/>
      <c r="G45" s="47"/>
      <c r="H45" s="47"/>
      <c r="I45" s="47"/>
      <c r="J45" s="47"/>
      <c r="K45" s="48"/>
      <c r="L45" s="49"/>
    </row>
    <row r="46" customFormat="false" ht="43.5" hidden="true" customHeight="true" outlineLevel="0" collapsed="false">
      <c r="A46" s="45" t="s">
        <v>28</v>
      </c>
      <c r="B46" s="46" t="s">
        <v>29</v>
      </c>
      <c r="C46" s="47"/>
      <c r="D46" s="47"/>
      <c r="E46" s="47"/>
      <c r="F46" s="47"/>
      <c r="G46" s="47"/>
      <c r="H46" s="47"/>
      <c r="I46" s="47"/>
      <c r="J46" s="47"/>
      <c r="K46" s="48"/>
      <c r="L46" s="49"/>
    </row>
    <row r="47" customFormat="false" ht="30.75" hidden="true" customHeight="true" outlineLevel="0" collapsed="false">
      <c r="A47" s="45" t="s">
        <v>30</v>
      </c>
      <c r="B47" s="46" t="s">
        <v>25</v>
      </c>
      <c r="C47" s="47"/>
      <c r="D47" s="47"/>
      <c r="E47" s="47"/>
      <c r="F47" s="47"/>
      <c r="G47" s="47"/>
      <c r="H47" s="47"/>
      <c r="I47" s="47"/>
      <c r="J47" s="47"/>
      <c r="K47" s="48"/>
      <c r="L47" s="49"/>
    </row>
    <row r="48" customFormat="false" ht="12.75" hidden="false" customHeight="false" outlineLevel="0" collapsed="false">
      <c r="A48" s="50" t="s">
        <v>39</v>
      </c>
      <c r="B48" s="46"/>
      <c r="C48" s="47"/>
      <c r="D48" s="47"/>
      <c r="E48" s="47"/>
      <c r="F48" s="47"/>
      <c r="G48" s="47"/>
      <c r="H48" s="47"/>
      <c r="I48" s="47"/>
      <c r="J48" s="47"/>
      <c r="K48" s="48"/>
      <c r="L48" s="49"/>
    </row>
    <row r="49" customFormat="false" ht="53.25" hidden="false" customHeight="true" outlineLevel="0" collapsed="false">
      <c r="A49" s="45" t="s">
        <v>28</v>
      </c>
      <c r="B49" s="46" t="s">
        <v>23</v>
      </c>
      <c r="C49" s="47" t="n">
        <v>51966.2</v>
      </c>
      <c r="D49" s="47" t="n">
        <v>38251.9</v>
      </c>
      <c r="E49" s="47" t="n">
        <v>41746.2</v>
      </c>
      <c r="F49" s="47" t="n">
        <v>43384.9</v>
      </c>
      <c r="G49" s="47" t="n">
        <v>44716.2</v>
      </c>
      <c r="H49" s="47" t="n">
        <v>48645.6</v>
      </c>
      <c r="I49" s="47" t="n">
        <v>48597.8</v>
      </c>
      <c r="J49" s="47" t="n">
        <v>54999.3</v>
      </c>
      <c r="K49" s="48"/>
      <c r="L49" s="49"/>
    </row>
    <row r="50" customFormat="false" ht="36" hidden="false" customHeight="true" outlineLevel="0" collapsed="false">
      <c r="A50" s="52" t="s">
        <v>30</v>
      </c>
      <c r="B50" s="46" t="s">
        <v>25</v>
      </c>
      <c r="C50" s="47" t="n">
        <v>98.8</v>
      </c>
      <c r="D50" s="47" t="n">
        <v>82.8</v>
      </c>
      <c r="E50" s="47" t="n">
        <v>101.9</v>
      </c>
      <c r="F50" s="47" t="n">
        <v>105.9</v>
      </c>
      <c r="G50" s="47" t="n">
        <v>102.6</v>
      </c>
      <c r="H50" s="47" t="n">
        <v>107.4</v>
      </c>
      <c r="I50" s="47" t="n">
        <v>104.2</v>
      </c>
      <c r="J50" s="47" t="n">
        <v>108.4</v>
      </c>
      <c r="K50" s="47" t="n">
        <v>108.9</v>
      </c>
      <c r="L50" s="47" t="n">
        <v>123.3</v>
      </c>
    </row>
    <row r="51" customFormat="false" ht="22.5" hidden="false" customHeight="false" outlineLevel="0" collapsed="false">
      <c r="A51" s="50" t="s">
        <v>40</v>
      </c>
      <c r="B51" s="46"/>
      <c r="C51" s="47"/>
      <c r="D51" s="47"/>
      <c r="E51" s="47"/>
      <c r="F51" s="47"/>
      <c r="G51" s="47"/>
      <c r="H51" s="47"/>
      <c r="I51" s="47"/>
      <c r="J51" s="47"/>
      <c r="K51" s="48"/>
      <c r="L51" s="49"/>
    </row>
    <row r="52" customFormat="false" ht="49.5" hidden="false" customHeight="true" outlineLevel="0" collapsed="false">
      <c r="A52" s="45" t="s">
        <v>28</v>
      </c>
      <c r="B52" s="46" t="s">
        <v>23</v>
      </c>
      <c r="C52" s="47" t="n">
        <v>3249.1</v>
      </c>
      <c r="D52" s="47" t="n">
        <v>1594.4</v>
      </c>
      <c r="E52" s="47" t="n">
        <v>1670.1</v>
      </c>
      <c r="F52" s="47" t="n">
        <v>2657.1</v>
      </c>
      <c r="G52" s="47" t="n">
        <v>1783.6</v>
      </c>
      <c r="H52" s="47" t="n">
        <v>2854.4</v>
      </c>
      <c r="I52" s="47" t="n">
        <v>1942.2</v>
      </c>
      <c r="J52" s="47" t="n">
        <v>3804.8</v>
      </c>
      <c r="K52" s="48"/>
      <c r="L52" s="49"/>
    </row>
    <row r="53" customFormat="false" ht="35.25" hidden="false" customHeight="true" outlineLevel="0" collapsed="false">
      <c r="A53" s="45" t="s">
        <v>30</v>
      </c>
      <c r="B53" s="46" t="s">
        <v>25</v>
      </c>
      <c r="C53" s="47" t="n">
        <v>137.2</v>
      </c>
      <c r="D53" s="47" t="n">
        <v>55.2</v>
      </c>
      <c r="E53" s="47" t="n">
        <v>97.8</v>
      </c>
      <c r="F53" s="47" t="n">
        <v>155.6</v>
      </c>
      <c r="G53" s="47" t="n">
        <v>102.3</v>
      </c>
      <c r="H53" s="47" t="n">
        <v>102.9</v>
      </c>
      <c r="I53" s="47" t="n">
        <v>104.4</v>
      </c>
      <c r="J53" s="47" t="n">
        <v>127.8</v>
      </c>
      <c r="K53" s="47" t="n">
        <v>104.5</v>
      </c>
      <c r="L53" s="47" t="n">
        <v>204.6</v>
      </c>
    </row>
    <row r="54" customFormat="false" ht="22.5" hidden="false" customHeight="false" outlineLevel="0" collapsed="false">
      <c r="A54" s="50" t="s">
        <v>41</v>
      </c>
      <c r="B54" s="46"/>
      <c r="C54" s="47"/>
      <c r="D54" s="47"/>
      <c r="E54" s="47"/>
      <c r="F54" s="47"/>
      <c r="G54" s="47"/>
      <c r="H54" s="47"/>
      <c r="I54" s="47"/>
      <c r="J54" s="47"/>
      <c r="K54" s="48"/>
      <c r="L54" s="49"/>
    </row>
    <row r="55" customFormat="false" ht="51.75" hidden="false" customHeight="true" outlineLevel="0" collapsed="false">
      <c r="A55" s="45" t="s">
        <v>28</v>
      </c>
      <c r="B55" s="46" t="s">
        <v>23</v>
      </c>
      <c r="C55" s="47" t="n">
        <v>1630.6</v>
      </c>
      <c r="D55" s="47" t="n">
        <v>661.9</v>
      </c>
      <c r="E55" s="47" t="n">
        <v>603.4</v>
      </c>
      <c r="F55" s="47" t="n">
        <v>670.5</v>
      </c>
      <c r="G55" s="47" t="n">
        <v>588.7</v>
      </c>
      <c r="H55" s="47" t="n">
        <v>698.9</v>
      </c>
      <c r="I55" s="47" t="n">
        <v>607</v>
      </c>
      <c r="J55" s="47" t="n">
        <v>744.3</v>
      </c>
      <c r="K55" s="48"/>
      <c r="L55" s="49"/>
    </row>
    <row r="56" customFormat="false" ht="22.5" hidden="false" customHeight="false" outlineLevel="0" collapsed="false">
      <c r="A56" s="45" t="s">
        <v>30</v>
      </c>
      <c r="B56" s="46" t="s">
        <v>25</v>
      </c>
      <c r="C56" s="47" t="n">
        <v>95.6</v>
      </c>
      <c r="D56" s="47" t="n">
        <v>45</v>
      </c>
      <c r="E56" s="47" t="n">
        <v>90</v>
      </c>
      <c r="F56" s="47" t="n">
        <v>100</v>
      </c>
      <c r="G56" s="47" t="n">
        <v>95</v>
      </c>
      <c r="H56" s="47" t="n">
        <v>101.5</v>
      </c>
      <c r="I56" s="47" t="n">
        <v>100</v>
      </c>
      <c r="J56" s="47" t="n">
        <v>103.3</v>
      </c>
      <c r="K56" s="47" t="n">
        <v>85.5</v>
      </c>
      <c r="L56" s="47" t="n">
        <v>104.8</v>
      </c>
    </row>
    <row r="57" customFormat="false" ht="33.75" hidden="false" customHeight="false" outlineLevel="0" collapsed="false">
      <c r="A57" s="50" t="s">
        <v>42</v>
      </c>
      <c r="B57" s="46"/>
      <c r="C57" s="47"/>
      <c r="D57" s="47"/>
      <c r="E57" s="47"/>
      <c r="F57" s="47"/>
      <c r="G57" s="47"/>
      <c r="H57" s="47"/>
      <c r="I57" s="47"/>
      <c r="J57" s="47"/>
      <c r="K57" s="48"/>
      <c r="L57" s="49"/>
    </row>
    <row r="58" customFormat="false" ht="37.5" hidden="false" customHeight="true" outlineLevel="0" collapsed="false">
      <c r="A58" s="45" t="s">
        <v>28</v>
      </c>
      <c r="B58" s="46" t="s">
        <v>29</v>
      </c>
      <c r="C58" s="47" t="n">
        <v>697.6</v>
      </c>
      <c r="D58" s="47" t="n">
        <v>260.9</v>
      </c>
      <c r="E58" s="47" t="n">
        <v>256.7</v>
      </c>
      <c r="F58" s="47" t="n">
        <v>304</v>
      </c>
      <c r="G58" s="47" t="n">
        <v>270.6</v>
      </c>
      <c r="H58" s="47" t="n">
        <v>341.9</v>
      </c>
      <c r="I58" s="47" t="n">
        <v>292.1</v>
      </c>
      <c r="J58" s="47" t="n">
        <v>397.1</v>
      </c>
      <c r="K58" s="48"/>
      <c r="L58" s="49"/>
    </row>
    <row r="59" customFormat="false" ht="22.5" hidden="false" customHeight="false" outlineLevel="0" collapsed="false">
      <c r="A59" s="45" t="s">
        <v>30</v>
      </c>
      <c r="B59" s="46" t="s">
        <v>25</v>
      </c>
      <c r="C59" s="47" t="n">
        <v>144.8</v>
      </c>
      <c r="D59" s="47" t="n">
        <v>45</v>
      </c>
      <c r="E59" s="47" t="n">
        <v>95</v>
      </c>
      <c r="F59" s="47" t="n">
        <v>112.5</v>
      </c>
      <c r="G59" s="47" t="n">
        <v>100</v>
      </c>
      <c r="H59" s="47" t="n">
        <v>106.7</v>
      </c>
      <c r="I59" s="47" t="n">
        <v>102.6</v>
      </c>
      <c r="J59" s="47" t="n">
        <v>110.4</v>
      </c>
      <c r="K59" s="47" t="n">
        <v>97.5</v>
      </c>
      <c r="L59" s="47" t="n">
        <v>132.5</v>
      </c>
    </row>
    <row r="60" customFormat="false" ht="22.5" hidden="false" customHeight="false" outlineLevel="0" collapsed="false">
      <c r="A60" s="50" t="s">
        <v>43</v>
      </c>
      <c r="B60" s="46"/>
      <c r="C60" s="47"/>
      <c r="D60" s="47"/>
      <c r="E60" s="47"/>
      <c r="F60" s="47"/>
      <c r="G60" s="47"/>
      <c r="H60" s="47"/>
      <c r="I60" s="47"/>
      <c r="J60" s="47"/>
      <c r="K60" s="48"/>
      <c r="L60" s="49"/>
    </row>
    <row r="61" customFormat="false" ht="49.5" hidden="false" customHeight="true" outlineLevel="0" collapsed="false">
      <c r="A61" s="45" t="s">
        <v>28</v>
      </c>
      <c r="B61" s="46" t="s">
        <v>29</v>
      </c>
      <c r="C61" s="47" t="n">
        <v>2146.8</v>
      </c>
      <c r="D61" s="47" t="n">
        <v>1238.6</v>
      </c>
      <c r="E61" s="47" t="n">
        <v>1169.4</v>
      </c>
      <c r="F61" s="47" t="n">
        <v>1316.2</v>
      </c>
      <c r="G61" s="47" t="n">
        <v>1257.1</v>
      </c>
      <c r="H61" s="47" t="n">
        <v>1423.3</v>
      </c>
      <c r="I61" s="47" t="n">
        <v>1355.4</v>
      </c>
      <c r="J61" s="47" t="n">
        <v>1587.2</v>
      </c>
      <c r="K61" s="48"/>
      <c r="L61" s="49"/>
    </row>
    <row r="62" customFormat="false" ht="32.25" hidden="false" customHeight="true" outlineLevel="0" collapsed="false">
      <c r="A62" s="45" t="s">
        <v>30</v>
      </c>
      <c r="B62" s="46" t="s">
        <v>25</v>
      </c>
      <c r="C62" s="47" t="n">
        <v>134.8</v>
      </c>
      <c r="D62" s="47" t="n">
        <v>55</v>
      </c>
      <c r="E62" s="47" t="n">
        <v>90</v>
      </c>
      <c r="F62" s="47" t="n">
        <v>101.3</v>
      </c>
      <c r="G62" s="47" t="n">
        <v>101.9</v>
      </c>
      <c r="H62" s="47" t="n">
        <v>102.5</v>
      </c>
      <c r="I62" s="47" t="n">
        <v>102.1</v>
      </c>
      <c r="J62" s="47" t="n">
        <v>105.6</v>
      </c>
      <c r="K62" s="47" t="n">
        <v>93.6</v>
      </c>
      <c r="L62" s="47" t="n">
        <v>109.6</v>
      </c>
    </row>
    <row r="63" customFormat="false" ht="33.75" hidden="false" customHeight="false" outlineLevel="0" collapsed="false">
      <c r="A63" s="50" t="s">
        <v>44</v>
      </c>
      <c r="B63" s="46"/>
      <c r="C63" s="47"/>
      <c r="D63" s="47"/>
      <c r="E63" s="47"/>
      <c r="F63" s="47"/>
      <c r="G63" s="47"/>
      <c r="H63" s="47"/>
      <c r="I63" s="47"/>
      <c r="J63" s="47"/>
      <c r="K63" s="48"/>
      <c r="L63" s="49"/>
    </row>
    <row r="64" customFormat="false" ht="49.5" hidden="false" customHeight="true" outlineLevel="0" collapsed="false">
      <c r="A64" s="45" t="s">
        <v>28</v>
      </c>
      <c r="B64" s="46" t="s">
        <v>29</v>
      </c>
      <c r="C64" s="47" t="n">
        <v>3942.2</v>
      </c>
      <c r="D64" s="47" t="n">
        <v>2522.6</v>
      </c>
      <c r="E64" s="47" t="n">
        <v>2752</v>
      </c>
      <c r="F64" s="47" t="n">
        <v>2857.9</v>
      </c>
      <c r="G64" s="47" t="n">
        <v>2958.6</v>
      </c>
      <c r="H64" s="47" t="n">
        <v>3126.6</v>
      </c>
      <c r="I64" s="47" t="n">
        <v>3183.6</v>
      </c>
      <c r="J64" s="47" t="n">
        <v>3536.1</v>
      </c>
      <c r="K64" s="48"/>
      <c r="L64" s="49"/>
    </row>
    <row r="65" customFormat="false" ht="28.5" hidden="false" customHeight="true" outlineLevel="0" collapsed="false">
      <c r="A65" s="45" t="s">
        <v>30</v>
      </c>
      <c r="B65" s="46" t="s">
        <v>25</v>
      </c>
      <c r="C65" s="47" t="n">
        <v>122.8</v>
      </c>
      <c r="D65" s="47" t="n">
        <v>61</v>
      </c>
      <c r="E65" s="47" t="n">
        <v>104</v>
      </c>
      <c r="F65" s="47" t="n">
        <v>108</v>
      </c>
      <c r="G65" s="47" t="n">
        <v>101.9</v>
      </c>
      <c r="H65" s="47" t="n">
        <v>103.7</v>
      </c>
      <c r="I65" s="47" t="n">
        <v>101.9</v>
      </c>
      <c r="J65" s="47" t="n">
        <v>107.1</v>
      </c>
      <c r="K65" s="47" t="n">
        <v>108</v>
      </c>
      <c r="L65" s="47" t="n">
        <v>119.9</v>
      </c>
    </row>
    <row r="66" customFormat="false" ht="22.5" hidden="false" customHeight="false" outlineLevel="0" collapsed="false">
      <c r="A66" s="50" t="s">
        <v>45</v>
      </c>
      <c r="B66" s="46"/>
      <c r="C66" s="47"/>
      <c r="D66" s="47"/>
      <c r="E66" s="47"/>
      <c r="F66" s="47"/>
      <c r="G66" s="47"/>
      <c r="H66" s="47"/>
      <c r="I66" s="47"/>
      <c r="J66" s="47"/>
      <c r="K66" s="48"/>
      <c r="L66" s="49"/>
    </row>
    <row r="67" customFormat="false" ht="55.5" hidden="false" customHeight="true" outlineLevel="0" collapsed="false">
      <c r="A67" s="45" t="s">
        <v>28</v>
      </c>
      <c r="B67" s="46" t="s">
        <v>29</v>
      </c>
      <c r="C67" s="47" t="n">
        <v>197445.8</v>
      </c>
      <c r="D67" s="47" t="n">
        <v>75602.9</v>
      </c>
      <c r="E67" s="47" t="n">
        <v>75342</v>
      </c>
      <c r="F67" s="47" t="n">
        <v>116581.9</v>
      </c>
      <c r="G67" s="47" t="n">
        <v>79485.8</v>
      </c>
      <c r="H67" s="47" t="n">
        <v>122993.9</v>
      </c>
      <c r="I67" s="47" t="n">
        <v>86455.2</v>
      </c>
      <c r="J67" s="47" t="n">
        <v>159754.3</v>
      </c>
      <c r="K67" s="48"/>
      <c r="L67" s="49"/>
    </row>
    <row r="68" customFormat="false" ht="27" hidden="false" customHeight="true" outlineLevel="0" collapsed="false">
      <c r="A68" s="45" t="s">
        <v>30</v>
      </c>
      <c r="B68" s="46" t="s">
        <v>25</v>
      </c>
      <c r="C68" s="47" t="n">
        <v>104.9</v>
      </c>
      <c r="D68" s="47" t="n">
        <v>36.5</v>
      </c>
      <c r="E68" s="47" t="n">
        <v>95</v>
      </c>
      <c r="F68" s="47" t="n">
        <v>147</v>
      </c>
      <c r="G68" s="47" t="n">
        <v>100</v>
      </c>
      <c r="H68" s="47" t="n">
        <v>100</v>
      </c>
      <c r="I68" s="47" t="n">
        <v>103</v>
      </c>
      <c r="J68" s="47" t="n">
        <v>123</v>
      </c>
      <c r="K68" s="47" t="n">
        <f aca="false">E68*G68*I68/10000</f>
        <v>97.85</v>
      </c>
      <c r="L68" s="47" t="n">
        <f aca="false">F68*H68*J68/10000</f>
        <v>180.81</v>
      </c>
    </row>
    <row r="69" customFormat="false" ht="12.75" hidden="false" customHeight="false" outlineLevel="0" collapsed="false">
      <c r="A69" s="50" t="s">
        <v>46</v>
      </c>
      <c r="B69" s="46"/>
      <c r="C69" s="47"/>
      <c r="D69" s="47"/>
      <c r="E69" s="47"/>
      <c r="F69" s="47"/>
      <c r="G69" s="47"/>
      <c r="H69" s="47"/>
      <c r="I69" s="47"/>
      <c r="J69" s="47"/>
      <c r="K69" s="48"/>
      <c r="L69" s="49"/>
    </row>
    <row r="70" customFormat="false" ht="38.25" hidden="false" customHeight="true" outlineLevel="0" collapsed="false">
      <c r="A70" s="45" t="s">
        <v>28</v>
      </c>
      <c r="B70" s="46" t="s">
        <v>29</v>
      </c>
      <c r="C70" s="47" t="n">
        <v>1456.6</v>
      </c>
      <c r="D70" s="47" t="n">
        <v>466.7</v>
      </c>
      <c r="E70" s="47" t="n">
        <v>458.9</v>
      </c>
      <c r="F70" s="47" t="n">
        <v>495</v>
      </c>
      <c r="G70" s="47" t="n">
        <v>462.1</v>
      </c>
      <c r="H70" s="47" t="n">
        <v>514.4</v>
      </c>
      <c r="I70" s="47" t="n">
        <v>498.7</v>
      </c>
      <c r="J70" s="47" t="n">
        <v>571.5</v>
      </c>
      <c r="K70" s="48"/>
      <c r="L70" s="49"/>
    </row>
    <row r="71" customFormat="false" ht="26.25" hidden="false" customHeight="true" outlineLevel="0" collapsed="false">
      <c r="A71" s="45" t="s">
        <v>30</v>
      </c>
      <c r="B71" s="46" t="s">
        <v>25</v>
      </c>
      <c r="C71" s="47" t="n">
        <v>105.4</v>
      </c>
      <c r="D71" s="47" t="n">
        <v>30</v>
      </c>
      <c r="E71" s="47" t="n">
        <v>94</v>
      </c>
      <c r="F71" s="47" t="n">
        <v>101.4</v>
      </c>
      <c r="G71" s="47" t="n">
        <v>100</v>
      </c>
      <c r="H71" s="47" t="n">
        <v>103.2</v>
      </c>
      <c r="I71" s="47" t="n">
        <v>102</v>
      </c>
      <c r="J71" s="47" t="n">
        <v>105</v>
      </c>
      <c r="K71" s="47" t="n">
        <v>95.9</v>
      </c>
      <c r="L71" s="47" t="n">
        <v>109</v>
      </c>
    </row>
    <row r="72" customFormat="false" ht="22.5" hidden="false" customHeight="false" outlineLevel="0" collapsed="false">
      <c r="A72" s="50" t="s">
        <v>47</v>
      </c>
      <c r="B72" s="46"/>
      <c r="C72" s="53"/>
      <c r="D72" s="53"/>
      <c r="E72" s="53"/>
      <c r="F72" s="53"/>
      <c r="G72" s="53"/>
      <c r="H72" s="53"/>
      <c r="I72" s="53"/>
      <c r="J72" s="53"/>
      <c r="K72" s="54"/>
      <c r="L72" s="55"/>
    </row>
    <row r="73" customFormat="false" ht="50.25" hidden="false" customHeight="true" outlineLevel="0" collapsed="false">
      <c r="A73" s="45" t="s">
        <v>28</v>
      </c>
      <c r="B73" s="46" t="s">
        <v>23</v>
      </c>
      <c r="C73" s="47" t="n">
        <v>18138.1</v>
      </c>
      <c r="D73" s="47" t="n">
        <v>20863.4</v>
      </c>
      <c r="E73" s="47" t="n">
        <v>22654.3</v>
      </c>
      <c r="F73" s="47" t="n">
        <v>26121.8</v>
      </c>
      <c r="G73" s="47" t="n">
        <v>26064.8</v>
      </c>
      <c r="H73" s="47" t="n">
        <v>33074.2</v>
      </c>
      <c r="I73" s="47" t="n">
        <v>29780.8</v>
      </c>
      <c r="J73" s="47" t="n">
        <v>41550.4</v>
      </c>
      <c r="K73" s="48"/>
      <c r="L73" s="49"/>
    </row>
    <row r="74" customFormat="false" ht="27" hidden="false" customHeight="true" outlineLevel="0" collapsed="false">
      <c r="A74" s="56" t="s">
        <v>30</v>
      </c>
      <c r="B74" s="57" t="s">
        <v>25</v>
      </c>
      <c r="C74" s="58" t="n">
        <v>90.3</v>
      </c>
      <c r="D74" s="58" t="n">
        <v>91.8</v>
      </c>
      <c r="E74" s="58" t="n">
        <v>98</v>
      </c>
      <c r="F74" s="58" t="n">
        <v>113</v>
      </c>
      <c r="G74" s="58" t="n">
        <v>104.5</v>
      </c>
      <c r="H74" s="58" t="n">
        <v>115</v>
      </c>
      <c r="I74" s="58" t="n">
        <v>105.5</v>
      </c>
      <c r="J74" s="58" t="n">
        <v>116</v>
      </c>
      <c r="K74" s="47" t="n">
        <v>108</v>
      </c>
      <c r="L74" s="47" t="n">
        <v>150.7</v>
      </c>
    </row>
    <row r="75" customFormat="false" ht="27" hidden="false" customHeight="true" outlineLevel="0" collapsed="false">
      <c r="A75" s="59" t="s">
        <v>48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7.25" hidden="false" customHeight="true" outlineLevel="0" collapsed="false">
      <c r="A76" s="45" t="s">
        <v>49</v>
      </c>
      <c r="B76" s="60" t="s">
        <v>50</v>
      </c>
      <c r="C76" s="61" t="n">
        <v>2779.2</v>
      </c>
      <c r="D76" s="61" t="n">
        <v>2400</v>
      </c>
      <c r="E76" s="61" t="n">
        <v>2450</v>
      </c>
      <c r="F76" s="61" t="n">
        <v>2550</v>
      </c>
      <c r="G76" s="61" t="n">
        <v>2500</v>
      </c>
      <c r="H76" s="61" t="n">
        <v>2700</v>
      </c>
      <c r="I76" s="62" t="n">
        <v>2600</v>
      </c>
      <c r="J76" s="61" t="n">
        <v>2900</v>
      </c>
      <c r="K76" s="61"/>
      <c r="L76" s="63"/>
    </row>
    <row r="77" customFormat="false" ht="41.25" hidden="false" customHeight="true" outlineLevel="0" collapsed="false">
      <c r="A77" s="45"/>
      <c r="B77" s="46" t="s">
        <v>51</v>
      </c>
      <c r="C77" s="64" t="n">
        <v>93.7</v>
      </c>
      <c r="D77" s="64" t="n">
        <v>86.4</v>
      </c>
      <c r="E77" s="64" t="n">
        <v>102.1</v>
      </c>
      <c r="F77" s="64" t="n">
        <v>106.3</v>
      </c>
      <c r="G77" s="64" t="n">
        <v>102</v>
      </c>
      <c r="H77" s="64" t="n">
        <v>105.9</v>
      </c>
      <c r="I77" s="65" t="n">
        <v>104</v>
      </c>
      <c r="J77" s="64" t="n">
        <v>107.4</v>
      </c>
      <c r="K77" s="47" t="n">
        <v>108.3</v>
      </c>
      <c r="L77" s="47" t="n">
        <v>120.8</v>
      </c>
    </row>
    <row r="78" customFormat="false" ht="12.75" hidden="false" customHeight="false" outlineLevel="0" collapsed="false">
      <c r="A78" s="66" t="s">
        <v>52</v>
      </c>
      <c r="B78" s="46" t="s">
        <v>50</v>
      </c>
      <c r="C78" s="64" t="n">
        <v>725.1</v>
      </c>
      <c r="D78" s="64" t="n">
        <v>870</v>
      </c>
      <c r="E78" s="64" t="n">
        <v>870</v>
      </c>
      <c r="F78" s="64" t="n">
        <v>900</v>
      </c>
      <c r="G78" s="64" t="n">
        <v>900</v>
      </c>
      <c r="H78" s="64" t="n">
        <v>1000</v>
      </c>
      <c r="I78" s="65" t="n">
        <v>950</v>
      </c>
      <c r="J78" s="64" t="n">
        <v>1100</v>
      </c>
      <c r="K78" s="64"/>
      <c r="L78" s="67"/>
    </row>
    <row r="79" customFormat="false" ht="36.75" hidden="false" customHeight="true" outlineLevel="0" collapsed="false">
      <c r="A79" s="45"/>
      <c r="B79" s="46" t="s">
        <v>51</v>
      </c>
      <c r="C79" s="64" t="n">
        <v>92.7</v>
      </c>
      <c r="D79" s="64" t="n">
        <v>120</v>
      </c>
      <c r="E79" s="64" t="n">
        <v>100</v>
      </c>
      <c r="F79" s="64" t="n">
        <v>103.4</v>
      </c>
      <c r="G79" s="64" t="n">
        <v>103.4</v>
      </c>
      <c r="H79" s="64" t="n">
        <v>111.1</v>
      </c>
      <c r="I79" s="65" t="n">
        <v>105.6</v>
      </c>
      <c r="J79" s="64" t="n">
        <v>110</v>
      </c>
      <c r="K79" s="47" t="n">
        <v>109.2</v>
      </c>
      <c r="L79" s="47" t="n">
        <v>126.4</v>
      </c>
    </row>
    <row r="80" customFormat="false" ht="12.75" hidden="false" customHeight="false" outlineLevel="0" collapsed="false">
      <c r="A80" s="45" t="s">
        <v>53</v>
      </c>
      <c r="B80" s="46" t="s">
        <v>50</v>
      </c>
      <c r="C80" s="64" t="n">
        <v>225.7</v>
      </c>
      <c r="D80" s="64" t="n">
        <v>125</v>
      </c>
      <c r="E80" s="64" t="n">
        <v>130</v>
      </c>
      <c r="F80" s="64" t="n">
        <v>140</v>
      </c>
      <c r="G80" s="64" t="n">
        <v>140</v>
      </c>
      <c r="H80" s="64" t="n">
        <v>160</v>
      </c>
      <c r="I80" s="65" t="n">
        <v>150</v>
      </c>
      <c r="J80" s="64" t="n">
        <v>190</v>
      </c>
      <c r="K80" s="64"/>
      <c r="L80" s="67"/>
    </row>
    <row r="81" customFormat="false" ht="33.75" hidden="false" customHeight="false" outlineLevel="0" collapsed="false">
      <c r="A81" s="45"/>
      <c r="B81" s="46" t="s">
        <v>51</v>
      </c>
      <c r="C81" s="64" t="n">
        <v>87.1</v>
      </c>
      <c r="D81" s="64" t="n">
        <v>55.4</v>
      </c>
      <c r="E81" s="64" t="n">
        <v>104</v>
      </c>
      <c r="F81" s="64" t="n">
        <v>112</v>
      </c>
      <c r="G81" s="64" t="n">
        <v>107.7</v>
      </c>
      <c r="H81" s="64" t="n">
        <v>114.3</v>
      </c>
      <c r="I81" s="65" t="n">
        <v>107.1</v>
      </c>
      <c r="J81" s="64" t="n">
        <v>118.8</v>
      </c>
      <c r="K81" s="47" t="n">
        <v>120</v>
      </c>
      <c r="L81" s="47" t="n">
        <v>152</v>
      </c>
    </row>
    <row r="82" customFormat="false" ht="12.75" hidden="false" customHeight="false" outlineLevel="0" collapsed="false">
      <c r="A82" s="45" t="s">
        <v>54</v>
      </c>
      <c r="B82" s="46" t="s">
        <v>50</v>
      </c>
      <c r="C82" s="64" t="n">
        <v>165.5</v>
      </c>
      <c r="D82" s="64" t="n">
        <v>140</v>
      </c>
      <c r="E82" s="64" t="n">
        <v>140</v>
      </c>
      <c r="F82" s="64" t="n">
        <v>150</v>
      </c>
      <c r="G82" s="64" t="n">
        <v>145</v>
      </c>
      <c r="H82" s="64" t="n">
        <v>160</v>
      </c>
      <c r="I82" s="65" t="n">
        <v>150</v>
      </c>
      <c r="J82" s="64" t="n">
        <v>170</v>
      </c>
      <c r="K82" s="64"/>
      <c r="L82" s="67"/>
    </row>
    <row r="83" customFormat="false" ht="39.75" hidden="false" customHeight="true" outlineLevel="0" collapsed="false">
      <c r="A83" s="45"/>
      <c r="B83" s="46" t="s">
        <v>51</v>
      </c>
      <c r="C83" s="64" t="n">
        <v>112.6</v>
      </c>
      <c r="D83" s="64" t="n">
        <v>84.6</v>
      </c>
      <c r="E83" s="64" t="n">
        <v>100</v>
      </c>
      <c r="F83" s="64" t="n">
        <v>107.1</v>
      </c>
      <c r="G83" s="64" t="n">
        <v>103.6</v>
      </c>
      <c r="H83" s="64" t="n">
        <v>106.7</v>
      </c>
      <c r="I83" s="65" t="n">
        <v>103.4</v>
      </c>
      <c r="J83" s="64" t="n">
        <v>106.3</v>
      </c>
      <c r="K83" s="47" t="n">
        <v>107.1</v>
      </c>
      <c r="L83" s="47" t="n">
        <v>121.4</v>
      </c>
    </row>
    <row r="84" customFormat="false" ht="12.75" hidden="false" customHeight="false" outlineLevel="0" collapsed="false">
      <c r="A84" s="45" t="s">
        <v>55</v>
      </c>
      <c r="B84" s="46" t="s">
        <v>50</v>
      </c>
      <c r="C84" s="64" t="n">
        <v>77</v>
      </c>
      <c r="D84" s="64" t="n">
        <v>66</v>
      </c>
      <c r="E84" s="64" t="n">
        <v>66</v>
      </c>
      <c r="F84" s="64" t="n">
        <v>70</v>
      </c>
      <c r="G84" s="64" t="n">
        <v>68</v>
      </c>
      <c r="H84" s="64" t="n">
        <v>75</v>
      </c>
      <c r="I84" s="65" t="n">
        <v>70</v>
      </c>
      <c r="J84" s="64" t="n">
        <v>78</v>
      </c>
      <c r="K84" s="64"/>
      <c r="L84" s="67"/>
    </row>
    <row r="85" customFormat="false" ht="36.75" hidden="false" customHeight="true" outlineLevel="0" collapsed="false">
      <c r="A85" s="45"/>
      <c r="B85" s="46" t="s">
        <v>51</v>
      </c>
      <c r="C85" s="64" t="n">
        <v>240.6</v>
      </c>
      <c r="D85" s="64" t="n">
        <v>85.1</v>
      </c>
      <c r="E85" s="64" t="n">
        <v>100</v>
      </c>
      <c r="F85" s="64" t="n">
        <v>106.1</v>
      </c>
      <c r="G85" s="64" t="n">
        <v>103</v>
      </c>
      <c r="H85" s="64" t="n">
        <v>107.1</v>
      </c>
      <c r="I85" s="65" t="n">
        <v>102.9</v>
      </c>
      <c r="J85" s="64" t="n">
        <v>104</v>
      </c>
      <c r="K85" s="47" t="n">
        <v>106.1</v>
      </c>
      <c r="L85" s="47" t="n">
        <v>118.2</v>
      </c>
    </row>
    <row r="86" customFormat="false" ht="12.75" hidden="false" customHeight="false" outlineLevel="0" collapsed="false">
      <c r="A86" s="45" t="s">
        <v>56</v>
      </c>
      <c r="B86" s="46" t="s">
        <v>50</v>
      </c>
      <c r="C86" s="64" t="n">
        <v>799.1</v>
      </c>
      <c r="D86" s="64" t="n">
        <v>350</v>
      </c>
      <c r="E86" s="64" t="n">
        <v>360</v>
      </c>
      <c r="F86" s="64" t="n">
        <v>370</v>
      </c>
      <c r="G86" s="64" t="n">
        <v>370</v>
      </c>
      <c r="H86" s="64" t="n">
        <v>390</v>
      </c>
      <c r="I86" s="65" t="n">
        <v>380</v>
      </c>
      <c r="J86" s="64" t="n">
        <v>430</v>
      </c>
      <c r="K86" s="64"/>
      <c r="L86" s="67"/>
    </row>
    <row r="87" customFormat="false" ht="35.25" hidden="false" customHeight="true" outlineLevel="0" collapsed="false">
      <c r="A87" s="45"/>
      <c r="B87" s="46" t="s">
        <v>51</v>
      </c>
      <c r="C87" s="64" t="n">
        <v>114.8</v>
      </c>
      <c r="D87" s="64" t="n">
        <v>43.8</v>
      </c>
      <c r="E87" s="64" t="n">
        <v>102.9</v>
      </c>
      <c r="F87" s="64" t="n">
        <v>105.7</v>
      </c>
      <c r="G87" s="64" t="n">
        <v>102.8</v>
      </c>
      <c r="H87" s="64" t="n">
        <v>105.4</v>
      </c>
      <c r="I87" s="65" t="n">
        <v>102.7</v>
      </c>
      <c r="J87" s="64" t="n">
        <v>110.3</v>
      </c>
      <c r="K87" s="47" t="n">
        <v>108.6</v>
      </c>
      <c r="L87" s="47" t="n">
        <v>122.9</v>
      </c>
    </row>
    <row r="88" customFormat="false" ht="12.75" hidden="false" customHeight="false" outlineLevel="0" collapsed="false">
      <c r="A88" s="45" t="s">
        <v>57</v>
      </c>
      <c r="B88" s="46" t="s">
        <v>58</v>
      </c>
      <c r="C88" s="64" t="n">
        <v>858.3</v>
      </c>
      <c r="D88" s="64" t="n">
        <v>315</v>
      </c>
      <c r="E88" s="64" t="n">
        <v>300</v>
      </c>
      <c r="F88" s="64" t="n">
        <v>466</v>
      </c>
      <c r="G88" s="64" t="n">
        <v>300</v>
      </c>
      <c r="H88" s="64" t="n">
        <v>466</v>
      </c>
      <c r="I88" s="65" t="n">
        <v>310</v>
      </c>
      <c r="J88" s="64" t="n">
        <v>576</v>
      </c>
      <c r="K88" s="64"/>
      <c r="L88" s="67"/>
    </row>
    <row r="89" customFormat="false" ht="35.25" hidden="false" customHeight="true" outlineLevel="0" collapsed="false">
      <c r="A89" s="45"/>
      <c r="B89" s="46" t="s">
        <v>51</v>
      </c>
      <c r="C89" s="64" t="n">
        <v>108.1</v>
      </c>
      <c r="D89" s="64" t="n">
        <v>36.7</v>
      </c>
      <c r="E89" s="64" t="n">
        <v>95.2</v>
      </c>
      <c r="F89" s="64" t="n">
        <v>147.9</v>
      </c>
      <c r="G89" s="64" t="n">
        <v>100</v>
      </c>
      <c r="H89" s="64" t="n">
        <v>100</v>
      </c>
      <c r="I89" s="65" t="n">
        <v>103.3</v>
      </c>
      <c r="J89" s="64" t="n">
        <v>123.6</v>
      </c>
      <c r="K89" s="47" t="n">
        <v>98.3</v>
      </c>
      <c r="L89" s="47" t="n">
        <v>182.8</v>
      </c>
    </row>
    <row r="90" customFormat="false" ht="21" hidden="false" customHeight="true" outlineLevel="0" collapsed="false">
      <c r="A90" s="45" t="s">
        <v>59</v>
      </c>
      <c r="B90" s="46" t="s">
        <v>60</v>
      </c>
      <c r="C90" s="64" t="n">
        <v>1128</v>
      </c>
      <c r="D90" s="64" t="n">
        <v>400</v>
      </c>
      <c r="E90" s="64" t="n">
        <v>380</v>
      </c>
      <c r="F90" s="64" t="n">
        <v>560</v>
      </c>
      <c r="G90" s="64" t="n">
        <v>380</v>
      </c>
      <c r="H90" s="64" t="n">
        <v>570</v>
      </c>
      <c r="I90" s="65" t="n">
        <v>390</v>
      </c>
      <c r="J90" s="64" t="n">
        <v>810</v>
      </c>
      <c r="K90" s="64"/>
      <c r="L90" s="67"/>
    </row>
    <row r="91" customFormat="false" ht="35.25" hidden="false" customHeight="true" outlineLevel="0" collapsed="false">
      <c r="A91" s="45"/>
      <c r="B91" s="46" t="s">
        <v>51</v>
      </c>
      <c r="C91" s="64" t="n">
        <v>109.5</v>
      </c>
      <c r="D91" s="64" t="n">
        <v>35.5</v>
      </c>
      <c r="E91" s="64" t="n">
        <v>95</v>
      </c>
      <c r="F91" s="64" t="n">
        <v>147.4</v>
      </c>
      <c r="G91" s="64" t="n">
        <v>100</v>
      </c>
      <c r="H91" s="64" t="n">
        <v>101.8</v>
      </c>
      <c r="I91" s="65" t="n">
        <v>102.6</v>
      </c>
      <c r="J91" s="64" t="n">
        <v>128.6</v>
      </c>
      <c r="K91" s="47" t="n">
        <v>97.5</v>
      </c>
      <c r="L91" s="47" t="n">
        <v>213.3</v>
      </c>
    </row>
    <row r="92" customFormat="false" ht="12.75" hidden="false" customHeight="false" outlineLevel="0" collapsed="false">
      <c r="A92" s="68" t="s">
        <v>61</v>
      </c>
      <c r="B92" s="46" t="s">
        <v>62</v>
      </c>
      <c r="C92" s="64" t="n">
        <v>8201</v>
      </c>
      <c r="D92" s="64" t="n">
        <v>5000</v>
      </c>
      <c r="E92" s="64" t="n">
        <v>5200</v>
      </c>
      <c r="F92" s="64" t="n">
        <v>5400</v>
      </c>
      <c r="G92" s="64" t="n">
        <v>5300</v>
      </c>
      <c r="H92" s="64" t="n">
        <v>5600</v>
      </c>
      <c r="I92" s="65" t="n">
        <v>5400</v>
      </c>
      <c r="J92" s="64" t="n">
        <v>6000</v>
      </c>
      <c r="K92" s="64"/>
      <c r="L92" s="67"/>
    </row>
    <row r="93" customFormat="false" ht="36.75" hidden="false" customHeight="true" outlineLevel="0" collapsed="false">
      <c r="A93" s="69"/>
      <c r="B93" s="46" t="s">
        <v>51</v>
      </c>
      <c r="C93" s="64" t="n">
        <v>123.5</v>
      </c>
      <c r="D93" s="64" t="n">
        <v>61</v>
      </c>
      <c r="E93" s="64" t="n">
        <v>104</v>
      </c>
      <c r="F93" s="64" t="n">
        <v>108</v>
      </c>
      <c r="G93" s="64" t="n">
        <v>101.9</v>
      </c>
      <c r="H93" s="64" t="n">
        <v>103.7</v>
      </c>
      <c r="I93" s="65" t="n">
        <v>101.9</v>
      </c>
      <c r="J93" s="64" t="n">
        <v>107.1</v>
      </c>
      <c r="K93" s="47" t="n">
        <v>108</v>
      </c>
      <c r="L93" s="47" t="n">
        <v>120</v>
      </c>
    </row>
    <row r="94" customFormat="false" ht="12.75" hidden="false" customHeight="false" outlineLevel="0" collapsed="false">
      <c r="A94" s="70" t="s">
        <v>63</v>
      </c>
      <c r="B94" s="46" t="s">
        <v>50</v>
      </c>
      <c r="C94" s="64" t="n">
        <v>129.7</v>
      </c>
      <c r="D94" s="64" t="n">
        <v>60</v>
      </c>
      <c r="E94" s="64" t="n">
        <v>55</v>
      </c>
      <c r="F94" s="64" t="n">
        <v>60</v>
      </c>
      <c r="G94" s="64" t="n">
        <v>56</v>
      </c>
      <c r="H94" s="64" t="n">
        <v>61</v>
      </c>
      <c r="I94" s="65" t="n">
        <v>57</v>
      </c>
      <c r="J94" s="64" t="n">
        <v>63</v>
      </c>
      <c r="K94" s="64"/>
      <c r="L94" s="67"/>
    </row>
    <row r="95" customFormat="false" ht="33" hidden="false" customHeight="true" outlineLevel="0" collapsed="false">
      <c r="A95" s="69"/>
      <c r="B95" s="46" t="s">
        <v>51</v>
      </c>
      <c r="C95" s="64" t="n">
        <v>98.6</v>
      </c>
      <c r="D95" s="64" t="n">
        <v>46.3</v>
      </c>
      <c r="E95" s="64" t="n">
        <v>91.7</v>
      </c>
      <c r="F95" s="64" t="n">
        <v>100</v>
      </c>
      <c r="G95" s="64" t="n">
        <v>98</v>
      </c>
      <c r="H95" s="64" t="n">
        <v>101.7</v>
      </c>
      <c r="I95" s="65" t="n">
        <v>101.8</v>
      </c>
      <c r="J95" s="64" t="n">
        <v>103.3</v>
      </c>
      <c r="K95" s="47" t="n">
        <v>91.4</v>
      </c>
      <c r="L95" s="47" t="n">
        <v>105</v>
      </c>
    </row>
    <row r="96" customFormat="false" ht="12.75" hidden="false" customHeight="false" outlineLevel="0" collapsed="false">
      <c r="A96" s="70" t="s">
        <v>64</v>
      </c>
      <c r="B96" s="46" t="s">
        <v>50</v>
      </c>
      <c r="C96" s="64" t="n">
        <v>5.8</v>
      </c>
      <c r="D96" s="64" t="n">
        <v>4</v>
      </c>
      <c r="E96" s="64" t="n">
        <v>3.6</v>
      </c>
      <c r="F96" s="64" t="n">
        <v>3.8</v>
      </c>
      <c r="G96" s="71" t="n">
        <v>3.55</v>
      </c>
      <c r="H96" s="71" t="n">
        <v>3.85</v>
      </c>
      <c r="I96" s="72" t="n">
        <v>3.7</v>
      </c>
      <c r="J96" s="71" t="n">
        <v>3.9</v>
      </c>
      <c r="K96" s="71"/>
      <c r="L96" s="73"/>
    </row>
    <row r="97" customFormat="false" ht="36" hidden="false" customHeight="true" outlineLevel="0" collapsed="false">
      <c r="A97" s="69"/>
      <c r="B97" s="46" t="s">
        <v>51</v>
      </c>
      <c r="C97" s="64" t="n">
        <v>43.9</v>
      </c>
      <c r="D97" s="64" t="n">
        <v>68.6</v>
      </c>
      <c r="E97" s="64" t="n">
        <v>90</v>
      </c>
      <c r="F97" s="64" t="n">
        <v>95</v>
      </c>
      <c r="G97" s="64" t="n">
        <v>98.6</v>
      </c>
      <c r="H97" s="64" t="n">
        <v>101.3</v>
      </c>
      <c r="I97" s="65" t="n">
        <v>104.2</v>
      </c>
      <c r="J97" s="64" t="n">
        <v>101.3</v>
      </c>
      <c r="K97" s="47" t="n">
        <v>92.5</v>
      </c>
      <c r="L97" s="47" t="n">
        <v>97.5</v>
      </c>
    </row>
    <row r="98" customFormat="false" ht="12.75" hidden="false" customHeight="false" outlineLevel="0" collapsed="false">
      <c r="A98" s="45" t="s">
        <v>65</v>
      </c>
      <c r="B98" s="46" t="s">
        <v>50</v>
      </c>
      <c r="C98" s="64" t="n">
        <v>7.2</v>
      </c>
      <c r="D98" s="64" t="n">
        <v>8.8</v>
      </c>
      <c r="E98" s="64" t="n">
        <v>8.6</v>
      </c>
      <c r="F98" s="71" t="n">
        <v>8.95</v>
      </c>
      <c r="G98" s="71" t="n">
        <v>8.7</v>
      </c>
      <c r="H98" s="64" t="n">
        <v>9.2</v>
      </c>
      <c r="I98" s="72" t="n">
        <v>8.9</v>
      </c>
      <c r="J98" s="71" t="n">
        <v>9.55</v>
      </c>
      <c r="K98" s="64"/>
      <c r="L98" s="67"/>
    </row>
    <row r="99" customFormat="false" ht="33.75" hidden="false" customHeight="false" outlineLevel="0" collapsed="false">
      <c r="A99" s="45"/>
      <c r="B99" s="46" t="s">
        <v>51</v>
      </c>
      <c r="C99" s="64" t="n">
        <v>104</v>
      </c>
      <c r="D99" s="64" t="n">
        <v>122.3</v>
      </c>
      <c r="E99" s="64" t="n">
        <v>97.7</v>
      </c>
      <c r="F99" s="64" t="n">
        <v>101.7</v>
      </c>
      <c r="G99" s="64" t="n">
        <v>101.2</v>
      </c>
      <c r="H99" s="64" t="n">
        <v>102.8</v>
      </c>
      <c r="I99" s="65" t="n">
        <v>102.3</v>
      </c>
      <c r="J99" s="64" t="n">
        <v>103.8</v>
      </c>
      <c r="K99" s="47" t="n">
        <v>101.7</v>
      </c>
      <c r="L99" s="47" t="n">
        <v>108.5</v>
      </c>
    </row>
    <row r="100" customFormat="false" ht="12.75" hidden="false" customHeight="false" outlineLevel="0" collapsed="false">
      <c r="A100" s="45" t="s">
        <v>66</v>
      </c>
      <c r="B100" s="46" t="s">
        <v>50</v>
      </c>
      <c r="C100" s="64" t="n">
        <v>26.3</v>
      </c>
      <c r="D100" s="64" t="n">
        <v>20</v>
      </c>
      <c r="E100" s="64" t="n">
        <v>20</v>
      </c>
      <c r="F100" s="64" t="n">
        <v>23</v>
      </c>
      <c r="G100" s="64" t="n">
        <v>21</v>
      </c>
      <c r="H100" s="64" t="n">
        <v>23.5</v>
      </c>
      <c r="I100" s="65" t="n">
        <v>22.5</v>
      </c>
      <c r="J100" s="64" t="n">
        <v>26</v>
      </c>
      <c r="K100" s="64"/>
      <c r="L100" s="67"/>
    </row>
    <row r="101" customFormat="false" ht="36.75" hidden="false" customHeight="true" outlineLevel="0" collapsed="false">
      <c r="A101" s="45"/>
      <c r="B101" s="46" t="s">
        <v>51</v>
      </c>
      <c r="C101" s="64" t="n">
        <v>114.5</v>
      </c>
      <c r="D101" s="64" t="n">
        <v>76</v>
      </c>
      <c r="E101" s="64" t="n">
        <v>100</v>
      </c>
      <c r="F101" s="64" t="n">
        <v>115</v>
      </c>
      <c r="G101" s="64" t="n">
        <v>105</v>
      </c>
      <c r="H101" s="64" t="n">
        <v>102.2</v>
      </c>
      <c r="I101" s="65" t="n">
        <v>107.1</v>
      </c>
      <c r="J101" s="64" t="n">
        <v>110.6</v>
      </c>
      <c r="K101" s="47" t="n">
        <v>112.5</v>
      </c>
      <c r="L101" s="47" t="n">
        <v>130</v>
      </c>
    </row>
    <row r="102" customFormat="false" ht="12.75" hidden="false" customHeight="false" outlineLevel="0" collapsed="false">
      <c r="A102" s="45" t="s">
        <v>67</v>
      </c>
      <c r="B102" s="46" t="s">
        <v>50</v>
      </c>
      <c r="C102" s="64" t="n">
        <v>61.5</v>
      </c>
      <c r="D102" s="64" t="n">
        <v>50</v>
      </c>
      <c r="E102" s="64" t="n">
        <v>48</v>
      </c>
      <c r="F102" s="64" t="n">
        <v>51.5</v>
      </c>
      <c r="G102" s="64" t="n">
        <v>48.2</v>
      </c>
      <c r="H102" s="64" t="n">
        <v>53</v>
      </c>
      <c r="I102" s="65" t="n">
        <v>49</v>
      </c>
      <c r="J102" s="64" t="n">
        <v>54</v>
      </c>
      <c r="K102" s="64"/>
      <c r="L102" s="67"/>
    </row>
    <row r="103" customFormat="false" ht="40.5" hidden="false" customHeight="true" outlineLevel="0" collapsed="false">
      <c r="A103" s="45"/>
      <c r="B103" s="46" t="s">
        <v>51</v>
      </c>
      <c r="C103" s="64" t="n">
        <v>102.9</v>
      </c>
      <c r="D103" s="64" t="n">
        <v>81.3</v>
      </c>
      <c r="E103" s="64" t="n">
        <v>96</v>
      </c>
      <c r="F103" s="64" t="n">
        <v>103</v>
      </c>
      <c r="G103" s="64" t="n">
        <v>100.4</v>
      </c>
      <c r="H103" s="64" t="n">
        <v>102.9</v>
      </c>
      <c r="I103" s="65" t="n">
        <v>101.7</v>
      </c>
      <c r="J103" s="64" t="n">
        <v>101.9</v>
      </c>
      <c r="K103" s="47" t="n">
        <v>98</v>
      </c>
      <c r="L103" s="47" t="n">
        <v>108</v>
      </c>
    </row>
    <row r="104" customFormat="false" ht="12.75" hidden="false" customHeight="false" outlineLevel="0" collapsed="false">
      <c r="A104" s="45" t="s">
        <v>68</v>
      </c>
      <c r="B104" s="46" t="s">
        <v>50</v>
      </c>
      <c r="C104" s="64" t="n">
        <v>29.4</v>
      </c>
      <c r="D104" s="64" t="n">
        <v>28</v>
      </c>
      <c r="E104" s="64" t="n">
        <v>28</v>
      </c>
      <c r="F104" s="64" t="n">
        <v>28.3</v>
      </c>
      <c r="G104" s="64" t="n">
        <v>28.2</v>
      </c>
      <c r="H104" s="64" t="n">
        <v>28.6</v>
      </c>
      <c r="I104" s="65" t="n">
        <v>28.3</v>
      </c>
      <c r="J104" s="64" t="n">
        <v>29</v>
      </c>
      <c r="K104" s="64"/>
      <c r="L104" s="67"/>
    </row>
    <row r="105" customFormat="false" ht="37.5" hidden="false" customHeight="true" outlineLevel="0" collapsed="false">
      <c r="A105" s="45"/>
      <c r="B105" s="46" t="s">
        <v>51</v>
      </c>
      <c r="C105" s="64" t="n">
        <v>99.1</v>
      </c>
      <c r="D105" s="64" t="n">
        <v>95.2</v>
      </c>
      <c r="E105" s="64" t="n">
        <v>100</v>
      </c>
      <c r="F105" s="64" t="n">
        <v>101.1</v>
      </c>
      <c r="G105" s="64" t="n">
        <v>100.7</v>
      </c>
      <c r="H105" s="64" t="n">
        <v>101.1</v>
      </c>
      <c r="I105" s="65" t="n">
        <v>100.4</v>
      </c>
      <c r="J105" s="64" t="n">
        <v>101.4</v>
      </c>
      <c r="K105" s="47" t="n">
        <v>101.1</v>
      </c>
      <c r="L105" s="47" t="n">
        <v>103.6</v>
      </c>
    </row>
    <row r="106" customFormat="false" ht="12.75" hidden="false" customHeight="false" outlineLevel="0" collapsed="false">
      <c r="A106" s="68" t="s">
        <v>69</v>
      </c>
      <c r="B106" s="74" t="s">
        <v>70</v>
      </c>
      <c r="C106" s="75" t="n">
        <v>325.6</v>
      </c>
      <c r="D106" s="75" t="n">
        <v>13</v>
      </c>
      <c r="E106" s="75" t="n">
        <v>13</v>
      </c>
      <c r="F106" s="75" t="n">
        <v>13</v>
      </c>
      <c r="G106" s="75" t="n">
        <v>13</v>
      </c>
      <c r="H106" s="75" t="n">
        <v>13</v>
      </c>
      <c r="I106" s="76" t="n">
        <v>13</v>
      </c>
      <c r="J106" s="64" t="n">
        <v>13</v>
      </c>
      <c r="K106" s="64"/>
      <c r="L106" s="67"/>
    </row>
    <row r="107" customFormat="false" ht="36.75" hidden="false" customHeight="true" outlineLevel="0" collapsed="false">
      <c r="A107" s="69"/>
      <c r="B107" s="46" t="s">
        <v>51</v>
      </c>
      <c r="C107" s="64" t="n">
        <v>185</v>
      </c>
      <c r="D107" s="64" t="n">
        <v>4</v>
      </c>
      <c r="E107" s="64" t="n">
        <v>100</v>
      </c>
      <c r="F107" s="64" t="n">
        <v>100</v>
      </c>
      <c r="G107" s="64" t="n">
        <v>100</v>
      </c>
      <c r="H107" s="64" t="n">
        <v>100</v>
      </c>
      <c r="I107" s="65" t="n">
        <v>100</v>
      </c>
      <c r="J107" s="64" t="n">
        <v>100</v>
      </c>
      <c r="K107" s="47" t="n">
        <v>100</v>
      </c>
      <c r="L107" s="47" t="n">
        <v>100</v>
      </c>
    </row>
    <row r="108" customFormat="false" ht="12.75" hidden="false" customHeight="false" outlineLevel="0" collapsed="false">
      <c r="A108" s="70" t="s">
        <v>71</v>
      </c>
      <c r="B108" s="46" t="s">
        <v>72</v>
      </c>
      <c r="C108" s="64" t="n">
        <v>376.6</v>
      </c>
      <c r="D108" s="64" t="n">
        <v>220</v>
      </c>
      <c r="E108" s="64" t="n">
        <v>190</v>
      </c>
      <c r="F108" s="64" t="n">
        <v>200</v>
      </c>
      <c r="G108" s="64" t="n">
        <v>180</v>
      </c>
      <c r="H108" s="64" t="n">
        <v>210</v>
      </c>
      <c r="I108" s="65" t="n">
        <v>190</v>
      </c>
      <c r="J108" s="64" t="n">
        <v>230</v>
      </c>
      <c r="K108" s="64"/>
      <c r="L108" s="67"/>
    </row>
    <row r="109" customFormat="false" ht="41.25" hidden="false" customHeight="true" outlineLevel="0" collapsed="false">
      <c r="A109" s="69"/>
      <c r="B109" s="77" t="s">
        <v>51</v>
      </c>
      <c r="C109" s="78" t="n">
        <v>240.3</v>
      </c>
      <c r="D109" s="78" t="n">
        <v>58.4</v>
      </c>
      <c r="E109" s="78" t="n">
        <v>86.4</v>
      </c>
      <c r="F109" s="78" t="n">
        <v>90.9</v>
      </c>
      <c r="G109" s="78" t="n">
        <v>94.7</v>
      </c>
      <c r="H109" s="78" t="n">
        <v>105</v>
      </c>
      <c r="I109" s="79" t="n">
        <v>105.6</v>
      </c>
      <c r="J109" s="64" t="n">
        <v>109.5</v>
      </c>
      <c r="K109" s="47" t="n">
        <v>86.4</v>
      </c>
      <c r="L109" s="47" t="n">
        <v>104.5</v>
      </c>
    </row>
    <row r="110" customFormat="false" ht="12.75" hidden="false" customHeight="false" outlineLevel="0" collapsed="false">
      <c r="A110" s="45" t="s">
        <v>73</v>
      </c>
      <c r="B110" s="46" t="s">
        <v>70</v>
      </c>
      <c r="C110" s="64" t="n">
        <v>725.2</v>
      </c>
      <c r="D110" s="64" t="n">
        <v>720</v>
      </c>
      <c r="E110" s="64" t="n">
        <v>730</v>
      </c>
      <c r="F110" s="64" t="n">
        <v>750</v>
      </c>
      <c r="G110" s="64" t="n">
        <v>750</v>
      </c>
      <c r="H110" s="64" t="n">
        <v>760</v>
      </c>
      <c r="I110" s="65" t="n">
        <v>750</v>
      </c>
      <c r="J110" s="64" t="n">
        <v>770</v>
      </c>
      <c r="K110" s="64"/>
      <c r="L110" s="67"/>
    </row>
    <row r="111" customFormat="false" ht="39.75" hidden="false" customHeight="true" outlineLevel="0" collapsed="false">
      <c r="A111" s="64"/>
      <c r="B111" s="64" t="s">
        <v>51</v>
      </c>
      <c r="C111" s="64" t="n">
        <v>102.3</v>
      </c>
      <c r="D111" s="64" t="n">
        <v>99.3</v>
      </c>
      <c r="E111" s="64" t="n">
        <v>101.4</v>
      </c>
      <c r="F111" s="64" t="n">
        <v>104.2</v>
      </c>
      <c r="G111" s="64" t="n">
        <v>102.7</v>
      </c>
      <c r="H111" s="64" t="n">
        <v>101.3</v>
      </c>
      <c r="I111" s="64" t="n">
        <v>100</v>
      </c>
      <c r="J111" s="64" t="n">
        <v>101.3</v>
      </c>
      <c r="K111" s="47" t="n">
        <v>104.2</v>
      </c>
      <c r="L111" s="47" t="n">
        <v>106.9</v>
      </c>
    </row>
    <row r="112" customFormat="false" ht="39.75" hidden="false" customHeight="true" outlineLevel="0" collapsed="false">
      <c r="A112" s="80" t="s">
        <v>74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13.5" hidden="false" customHeight="true" outlineLevel="0" collapsed="false">
      <c r="A113" s="81" t="s">
        <v>75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</row>
    <row r="114" customFormat="false" ht="12.75" hidden="false" customHeight="false" outlineLevel="0" collapsed="false">
      <c r="A114" s="82" t="s">
        <v>76</v>
      </c>
      <c r="B114" s="61" t="s">
        <v>77</v>
      </c>
      <c r="C114" s="61" t="n">
        <v>2.2</v>
      </c>
      <c r="D114" s="61" t="n">
        <v>1</v>
      </c>
      <c r="E114" s="61" t="n">
        <v>0.9</v>
      </c>
      <c r="F114" s="61" t="n">
        <v>1.1</v>
      </c>
      <c r="G114" s="61" t="n">
        <v>0.8</v>
      </c>
      <c r="H114" s="61" t="n">
        <v>1.2</v>
      </c>
      <c r="I114" s="62" t="n">
        <v>0.7</v>
      </c>
      <c r="J114" s="61" t="n">
        <v>1.4</v>
      </c>
      <c r="K114" s="61"/>
      <c r="L114" s="63"/>
    </row>
    <row r="115" customFormat="false" ht="20.25" hidden="false" customHeight="true" outlineLevel="0" collapsed="false">
      <c r="A115" s="83"/>
      <c r="B115" s="64" t="s">
        <v>51</v>
      </c>
      <c r="C115" s="64" t="n">
        <v>26.2</v>
      </c>
      <c r="D115" s="64" t="n">
        <f aca="false">D114/C114*100</f>
        <v>45.4545454545455</v>
      </c>
      <c r="E115" s="64" t="n">
        <f aca="false">E114/C114*100</f>
        <v>40.9090909090909</v>
      </c>
      <c r="F115" s="64" t="n">
        <f aca="false">F114/D114*100</f>
        <v>110</v>
      </c>
      <c r="G115" s="64" t="n">
        <f aca="false">G114/E114*100</f>
        <v>88.8888888888889</v>
      </c>
      <c r="H115" s="64" t="n">
        <f aca="false">H114/F114*100</f>
        <v>109.090909090909</v>
      </c>
      <c r="I115" s="65" t="n">
        <f aca="false">I114/G114*100</f>
        <v>87.5</v>
      </c>
      <c r="J115" s="64" t="n">
        <f aca="false">J114/H114*100</f>
        <v>116.666666666667</v>
      </c>
      <c r="K115" s="47" t="n">
        <f aca="false">(D115*E115*G115*I115)/1000000</f>
        <v>14.4628099173554</v>
      </c>
      <c r="L115" s="47" t="n">
        <f aca="false">D115*F115*H115*J115/1000000</f>
        <v>63.6363636363637</v>
      </c>
    </row>
    <row r="116" customFormat="false" ht="35.25" hidden="false" customHeight="true" outlineLevel="0" collapsed="false">
      <c r="A116" s="83" t="s">
        <v>78</v>
      </c>
      <c r="B116" s="64" t="s">
        <v>79</v>
      </c>
      <c r="C116" s="64" t="n">
        <v>46</v>
      </c>
      <c r="D116" s="64" t="n">
        <v>20.4</v>
      </c>
      <c r="E116" s="64" t="n">
        <v>18.4</v>
      </c>
      <c r="F116" s="64" t="n">
        <v>22.5</v>
      </c>
      <c r="G116" s="64" t="n">
        <v>16.4</v>
      </c>
      <c r="H116" s="64" t="n">
        <v>24.5</v>
      </c>
      <c r="I116" s="65" t="n">
        <v>14.3</v>
      </c>
      <c r="J116" s="64" t="n">
        <v>28.6</v>
      </c>
      <c r="K116" s="64"/>
      <c r="L116" s="67"/>
    </row>
    <row r="117" customFormat="false" ht="21.75" hidden="false" customHeight="true" outlineLevel="0" collapsed="false">
      <c r="A117" s="83"/>
      <c r="B117" s="64" t="s">
        <v>51</v>
      </c>
      <c r="C117" s="64" t="n">
        <v>80.8</v>
      </c>
      <c r="D117" s="64" t="n">
        <f aca="false">D116/C116*100</f>
        <v>44.3478260869565</v>
      </c>
      <c r="E117" s="64" t="n">
        <f aca="false">E116/C116*100</f>
        <v>40</v>
      </c>
      <c r="F117" s="64" t="n">
        <f aca="false">F116/D116*100</f>
        <v>110.294117647059</v>
      </c>
      <c r="G117" s="64" t="n">
        <f aca="false">G116/E116*100</f>
        <v>89.1304347826087</v>
      </c>
      <c r="H117" s="64" t="n">
        <f aca="false">H116/F116*100</f>
        <v>108.888888888889</v>
      </c>
      <c r="I117" s="65" t="n">
        <f aca="false">I116/G116*100</f>
        <v>87.1951219512195</v>
      </c>
      <c r="J117" s="64" t="n">
        <f aca="false">J116/H116*100</f>
        <v>116.734693877551</v>
      </c>
      <c r="K117" s="47" t="n">
        <f aca="false">(D117*E117*G117*I117)/1000000</f>
        <v>13.7863894139887</v>
      </c>
      <c r="L117" s="47" t="n">
        <f aca="false">D117*F117*H117*J117/1000000</f>
        <v>62.1739130434783</v>
      </c>
    </row>
    <row r="118" customFormat="false" ht="21.75" hidden="false" customHeight="true" outlineLevel="0" collapsed="false">
      <c r="A118" s="84" t="s">
        <v>80</v>
      </c>
      <c r="B118" s="78" t="s">
        <v>81</v>
      </c>
      <c r="C118" s="78" t="n">
        <v>114039.5</v>
      </c>
      <c r="D118" s="78" t="n">
        <v>50594</v>
      </c>
      <c r="E118" s="78" t="n">
        <v>45534.6</v>
      </c>
      <c r="F118" s="78" t="n">
        <v>55653.4</v>
      </c>
      <c r="G118" s="78" t="n">
        <v>40475.2</v>
      </c>
      <c r="H118" s="78" t="n">
        <v>60712.8</v>
      </c>
      <c r="I118" s="79" t="n">
        <v>35415.8</v>
      </c>
      <c r="J118" s="78" t="n">
        <v>70831.6</v>
      </c>
      <c r="K118" s="78"/>
      <c r="L118" s="85"/>
    </row>
    <row r="119" customFormat="false" ht="37.5" hidden="false" customHeight="true" outlineLevel="0" collapsed="false">
      <c r="A119" s="86"/>
      <c r="B119" s="87" t="s">
        <v>51</v>
      </c>
      <c r="C119" s="87" t="n">
        <v>69.5</v>
      </c>
      <c r="D119" s="64" t="n">
        <f aca="false">D118/C118*100</f>
        <v>44.3653295568641</v>
      </c>
      <c r="E119" s="64" t="n">
        <f aca="false">E118/C118*100</f>
        <v>39.9287966011777</v>
      </c>
      <c r="F119" s="64" t="n">
        <f aca="false">F118/D118*100</f>
        <v>110</v>
      </c>
      <c r="G119" s="64" t="n">
        <f aca="false">G118/E118*100</f>
        <v>88.8888888888889</v>
      </c>
      <c r="H119" s="64" t="n">
        <f aca="false">H118/F118*100</f>
        <v>109.090909090909</v>
      </c>
      <c r="I119" s="65" t="n">
        <f aca="false">I118/G118*100</f>
        <v>87.5</v>
      </c>
      <c r="J119" s="64" t="n">
        <f aca="false">J118/H118*100</f>
        <v>116.666666666667</v>
      </c>
      <c r="K119" s="47" t="n">
        <f aca="false">(D119*E119*G119*I119)/1000000</f>
        <v>13.7779772668241</v>
      </c>
      <c r="L119" s="47" t="n">
        <f aca="false">D119*F119*H119*J119/1000000</f>
        <v>62.1114613796097</v>
      </c>
    </row>
    <row r="120" customFormat="false" ht="26.25" hidden="false" customHeight="true" outlineLevel="0" collapsed="false">
      <c r="A120" s="88" t="s">
        <v>82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</row>
  </sheetData>
  <mergeCells count="17">
    <mergeCell ref="F1:K3"/>
    <mergeCell ref="A5:J5"/>
    <mergeCell ref="A6:J6"/>
    <mergeCell ref="A7:A9"/>
    <mergeCell ref="B7:B9"/>
    <mergeCell ref="C7:C9"/>
    <mergeCell ref="D7:D9"/>
    <mergeCell ref="E7:L7"/>
    <mergeCell ref="E8:F8"/>
    <mergeCell ref="G8:H8"/>
    <mergeCell ref="I8:J8"/>
    <mergeCell ref="A10:L10"/>
    <mergeCell ref="A17:L17"/>
    <mergeCell ref="A75:L75"/>
    <mergeCell ref="A112:L112"/>
    <mergeCell ref="A113:L113"/>
    <mergeCell ref="A120:L120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2.7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8" min="7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false" hidden="false" outlineLevel="0" max="257" min="13" style="1" width="9.14"/>
  </cols>
  <sheetData>
    <row r="1" s="12" customFormat="true" ht="17.25" hidden="false" customHeight="true" outlineLevel="0" collapsed="false">
      <c r="A1" s="8" t="s">
        <v>2</v>
      </c>
      <c r="B1" s="9" t="s">
        <v>3</v>
      </c>
      <c r="C1" s="10" t="s">
        <v>4</v>
      </c>
      <c r="D1" s="10" t="s">
        <v>5</v>
      </c>
      <c r="E1" s="89" t="s">
        <v>6</v>
      </c>
      <c r="F1" s="89"/>
      <c r="G1" s="89"/>
      <c r="H1" s="89"/>
      <c r="I1" s="89"/>
      <c r="J1" s="89"/>
      <c r="K1" s="89"/>
      <c r="L1" s="89"/>
    </row>
    <row r="2" s="12" customFormat="true" ht="12.75" hidden="false" customHeight="true" outlineLevel="0" collapsed="false">
      <c r="A2" s="8"/>
      <c r="B2" s="9"/>
      <c r="C2" s="10"/>
      <c r="D2" s="10"/>
      <c r="E2" s="13" t="s">
        <v>7</v>
      </c>
      <c r="F2" s="13"/>
      <c r="G2" s="14" t="s">
        <v>8</v>
      </c>
      <c r="H2" s="14"/>
      <c r="I2" s="14" t="s">
        <v>9</v>
      </c>
      <c r="J2" s="14"/>
      <c r="K2" s="90" t="s">
        <v>83</v>
      </c>
      <c r="L2" s="90"/>
    </row>
    <row r="3" s="12" customFormat="true" ht="41.25" hidden="false" customHeight="true" outlineLevel="0" collapsed="false">
      <c r="A3" s="8"/>
      <c r="B3" s="9"/>
      <c r="C3" s="10"/>
      <c r="D3" s="10"/>
      <c r="E3" s="16" t="s">
        <v>12</v>
      </c>
      <c r="F3" s="16" t="s">
        <v>13</v>
      </c>
      <c r="G3" s="16" t="s">
        <v>12</v>
      </c>
      <c r="H3" s="17" t="s">
        <v>13</v>
      </c>
      <c r="I3" s="16" t="s">
        <v>12</v>
      </c>
      <c r="J3" s="16" t="s">
        <v>13</v>
      </c>
      <c r="K3" s="18" t="s">
        <v>84</v>
      </c>
      <c r="L3" s="19" t="s">
        <v>85</v>
      </c>
    </row>
    <row r="4" customFormat="false" ht="15" hidden="false" customHeight="true" outlineLevel="0" collapsed="false">
      <c r="A4" s="91" t="s">
        <v>8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customFormat="false" ht="29.25" hidden="false" customHeight="true" outlineLevel="0" collapsed="false">
      <c r="A5" s="92" t="s">
        <v>87</v>
      </c>
      <c r="B5" s="93" t="s">
        <v>81</v>
      </c>
      <c r="C5" s="42" t="n">
        <v>14752.1</v>
      </c>
      <c r="D5" s="42" t="n">
        <v>18813.5</v>
      </c>
      <c r="E5" s="42" t="n">
        <v>9957.2</v>
      </c>
      <c r="F5" s="42" t="n">
        <v>17825.2</v>
      </c>
      <c r="G5" s="42" t="n">
        <v>11807.9</v>
      </c>
      <c r="H5" s="42" t="n">
        <v>21781.9</v>
      </c>
      <c r="I5" s="42" t="n">
        <v>11319.3</v>
      </c>
      <c r="J5" s="42" t="n">
        <v>15848.7</v>
      </c>
      <c r="K5" s="94" t="n">
        <f aca="false">((I5/D5)/104.8)*10000</f>
        <v>57.4101511075874</v>
      </c>
      <c r="L5" s="95" t="n">
        <f aca="false">((J5/D5)/104.8)*10000</f>
        <v>80.3827323119646</v>
      </c>
    </row>
    <row r="6" customFormat="false" ht="63.75" hidden="false" customHeight="true" outlineLevel="0" collapsed="false">
      <c r="A6" s="92"/>
      <c r="B6" s="96" t="s">
        <v>88</v>
      </c>
      <c r="C6" s="97" t="n">
        <v>85.6</v>
      </c>
      <c r="D6" s="98" t="n">
        <f aca="false">((D5/C5)/D7)*10000</f>
        <v>121.458091035304</v>
      </c>
      <c r="E6" s="98" t="n">
        <v>50.7</v>
      </c>
      <c r="F6" s="98" t="n">
        <f aca="false">((F5/D5)/F7)*10000</f>
        <v>90.6668491003928</v>
      </c>
      <c r="G6" s="98" t="n">
        <f aca="false">((G5/E5)/G7)*10000</f>
        <v>113.69755554733</v>
      </c>
      <c r="H6" s="98" t="n">
        <f aca="false">((H5/F5)/H7)*10000</f>
        <v>117.159373344757</v>
      </c>
      <c r="I6" s="98" t="n">
        <f aca="false">((I5/G5)/I7)*10000</f>
        <v>91.471462145055</v>
      </c>
      <c r="J6" s="98" t="n">
        <f aca="false">((J5/H5)/J7)*10000</f>
        <v>69.4283113204608</v>
      </c>
      <c r="K6" s="99" t="n">
        <v>52.8</v>
      </c>
      <c r="L6" s="100" t="n">
        <f aca="false">(F6*H6*J6)/10000</f>
        <v>73.7500239114851</v>
      </c>
    </row>
    <row r="7" customFormat="false" ht="15" hidden="false" customHeight="true" outlineLevel="0" collapsed="false">
      <c r="A7" s="92" t="s">
        <v>89</v>
      </c>
      <c r="B7" s="96" t="s">
        <v>14</v>
      </c>
      <c r="C7" s="97" t="n">
        <v>115.55</v>
      </c>
      <c r="D7" s="97" t="n">
        <v>105</v>
      </c>
      <c r="E7" s="97" t="n">
        <v>104.5</v>
      </c>
      <c r="F7" s="97" t="n">
        <v>104.5</v>
      </c>
      <c r="G7" s="97" t="n">
        <v>104.3</v>
      </c>
      <c r="H7" s="97" t="n">
        <v>104.3</v>
      </c>
      <c r="I7" s="97" t="n">
        <v>104.8</v>
      </c>
      <c r="J7" s="97" t="n">
        <v>104.8</v>
      </c>
      <c r="K7" s="99" t="n">
        <f aca="false">(E7*G7*I7)/10000</f>
        <v>114.225188</v>
      </c>
      <c r="L7" s="100" t="n">
        <f aca="false">(F7*H7*J7)/10000</f>
        <v>114.225188</v>
      </c>
    </row>
    <row r="8" customFormat="false" ht="15.75" hidden="false" customHeight="true" outlineLevel="0" collapsed="false">
      <c r="A8" s="92" t="s">
        <v>90</v>
      </c>
      <c r="B8" s="96"/>
      <c r="C8" s="97"/>
      <c r="D8" s="97"/>
      <c r="E8" s="97"/>
      <c r="F8" s="97"/>
      <c r="G8" s="97"/>
      <c r="H8" s="97"/>
      <c r="I8" s="97"/>
      <c r="J8" s="97"/>
      <c r="K8" s="99"/>
      <c r="L8" s="100"/>
    </row>
    <row r="9" customFormat="false" ht="12.75" hidden="false" customHeight="false" outlineLevel="0" collapsed="false">
      <c r="A9" s="92" t="s">
        <v>91</v>
      </c>
      <c r="B9" s="96" t="s">
        <v>81</v>
      </c>
      <c r="C9" s="97" t="n">
        <v>443.6</v>
      </c>
      <c r="D9" s="97" t="n">
        <v>102.6</v>
      </c>
      <c r="E9" s="97" t="n">
        <v>50</v>
      </c>
      <c r="F9" s="97" t="n">
        <v>50</v>
      </c>
      <c r="G9" s="97" t="n">
        <v>123</v>
      </c>
      <c r="H9" s="97" t="n">
        <v>123</v>
      </c>
      <c r="I9" s="97" t="n">
        <v>150</v>
      </c>
      <c r="J9" s="97" t="n">
        <v>150</v>
      </c>
      <c r="K9" s="99" t="n">
        <f aca="false">((I9/D9)/104.8)*10000</f>
        <v>139.502700772287</v>
      </c>
      <c r="L9" s="100" t="n">
        <f aca="false">((J9/D9)/104.8)*10000</f>
        <v>139.502700772287</v>
      </c>
    </row>
    <row r="10" customFormat="false" ht="12.75" hidden="false" customHeight="false" outlineLevel="0" collapsed="false">
      <c r="A10" s="92" t="s">
        <v>92</v>
      </c>
      <c r="B10" s="96" t="s">
        <v>81</v>
      </c>
      <c r="C10" s="97" t="n">
        <v>319.1</v>
      </c>
      <c r="D10" s="97" t="n">
        <v>105.1</v>
      </c>
      <c r="E10" s="97" t="n">
        <v>27</v>
      </c>
      <c r="F10" s="97" t="n">
        <v>27</v>
      </c>
      <c r="G10" s="97" t="n">
        <v>80</v>
      </c>
      <c r="H10" s="97" t="n">
        <v>80</v>
      </c>
      <c r="I10" s="97" t="n">
        <v>300</v>
      </c>
      <c r="J10" s="97" t="n">
        <v>300</v>
      </c>
      <c r="K10" s="99" t="n">
        <f aca="false">((I10/D10)/104.8)*10000</f>
        <v>272.368736426958</v>
      </c>
      <c r="L10" s="100" t="n">
        <f aca="false">((J10/D10)/104.8)*10000</f>
        <v>272.368736426958</v>
      </c>
    </row>
    <row r="11" customFormat="false" ht="12.75" hidden="false" customHeight="false" outlineLevel="0" collapsed="false">
      <c r="A11" s="92" t="s">
        <v>93</v>
      </c>
      <c r="B11" s="96" t="s">
        <v>81</v>
      </c>
      <c r="C11" s="97" t="n">
        <v>9145.3</v>
      </c>
      <c r="D11" s="97" t="n">
        <v>5250.5</v>
      </c>
      <c r="E11" s="97" t="n">
        <v>2700</v>
      </c>
      <c r="F11" s="97" t="n">
        <v>2800</v>
      </c>
      <c r="G11" s="97" t="n">
        <v>2500</v>
      </c>
      <c r="H11" s="97" t="n">
        <v>2600</v>
      </c>
      <c r="I11" s="97" t="n">
        <v>3000</v>
      </c>
      <c r="J11" s="97" t="n">
        <v>5870.4</v>
      </c>
      <c r="K11" s="99" t="n">
        <f aca="false">((I11/D11)/104.8)*10000</f>
        <v>54.520434622366</v>
      </c>
      <c r="L11" s="100" t="n">
        <f aca="false">((J11/D11)/104.8)*10000</f>
        <v>106.685586469046</v>
      </c>
    </row>
    <row r="12" customFormat="false" ht="12.75" hidden="false" customHeight="false" outlineLevel="0" collapsed="false">
      <c r="A12" s="92" t="s">
        <v>94</v>
      </c>
      <c r="B12" s="96"/>
      <c r="C12" s="97"/>
      <c r="D12" s="97"/>
      <c r="E12" s="97"/>
      <c r="F12" s="97"/>
      <c r="G12" s="97"/>
      <c r="H12" s="97"/>
      <c r="I12" s="97"/>
      <c r="J12" s="97"/>
      <c r="K12" s="99"/>
      <c r="L12" s="100"/>
    </row>
    <row r="13" customFormat="false" ht="12.75" hidden="false" customHeight="false" outlineLevel="0" collapsed="false">
      <c r="A13" s="92" t="s">
        <v>95</v>
      </c>
      <c r="B13" s="96" t="s">
        <v>81</v>
      </c>
      <c r="C13" s="97" t="n">
        <v>2324.9</v>
      </c>
      <c r="D13" s="98" t="n">
        <f aca="false">(D11*30)/100</f>
        <v>1575.15</v>
      </c>
      <c r="E13" s="98" t="n">
        <f aca="false">(E11*30)/100</f>
        <v>810</v>
      </c>
      <c r="F13" s="98" t="n">
        <f aca="false">(F11*30)/100</f>
        <v>840</v>
      </c>
      <c r="G13" s="98" t="n">
        <f aca="false">(G11*30)/100</f>
        <v>750</v>
      </c>
      <c r="H13" s="98" t="n">
        <f aca="false">(H11*30)/100</f>
        <v>780</v>
      </c>
      <c r="I13" s="98" t="n">
        <f aca="false">(I11*30)/100</f>
        <v>900</v>
      </c>
      <c r="J13" s="98" t="n">
        <f aca="false">(J11*30)/100</f>
        <v>1761.12</v>
      </c>
      <c r="K13" s="99" t="n">
        <f aca="false">((I13/D13)/104.8)*10000</f>
        <v>54.520434622366</v>
      </c>
      <c r="L13" s="100" t="n">
        <f aca="false">((J13/D13)/104.8)*10000</f>
        <v>106.685586469046</v>
      </c>
    </row>
    <row r="14" customFormat="false" ht="12.75" hidden="false" customHeight="false" outlineLevel="0" collapsed="false">
      <c r="A14" s="92" t="s">
        <v>96</v>
      </c>
      <c r="B14" s="96" t="s">
        <v>81</v>
      </c>
      <c r="C14" s="97" t="n">
        <v>6389.7</v>
      </c>
      <c r="D14" s="98" t="n">
        <f aca="false">D11-D13</f>
        <v>3675.35</v>
      </c>
      <c r="E14" s="98" t="n">
        <f aca="false">E11-E13</f>
        <v>1890</v>
      </c>
      <c r="F14" s="98" t="n">
        <f aca="false">F11-F13</f>
        <v>1960</v>
      </c>
      <c r="G14" s="98" t="n">
        <f aca="false">G11-G13</f>
        <v>1750</v>
      </c>
      <c r="H14" s="98" t="n">
        <f aca="false">H11-H13</f>
        <v>1820</v>
      </c>
      <c r="I14" s="98" t="n">
        <f aca="false">I11-I13</f>
        <v>2100</v>
      </c>
      <c r="J14" s="98" t="n">
        <f aca="false">J11-J13</f>
        <v>4109.28</v>
      </c>
      <c r="K14" s="99" t="n">
        <f aca="false">((I14/D14)/104.8)*10000</f>
        <v>54.520434622366</v>
      </c>
      <c r="L14" s="100" t="n">
        <f aca="false">((J14/D14)/104.8)*10000</f>
        <v>106.685586469046</v>
      </c>
    </row>
    <row r="15" customFormat="false" ht="12.75" hidden="false" customHeight="false" outlineLevel="0" collapsed="false">
      <c r="A15" s="92" t="s">
        <v>97</v>
      </c>
      <c r="B15" s="96" t="s">
        <v>81</v>
      </c>
      <c r="C15" s="97" t="n">
        <v>1780.2</v>
      </c>
      <c r="D15" s="97" t="n">
        <v>12684.5</v>
      </c>
      <c r="E15" s="97" t="n">
        <v>5674</v>
      </c>
      <c r="F15" s="97" t="n">
        <v>13376.2</v>
      </c>
      <c r="G15" s="97" t="n">
        <v>6459</v>
      </c>
      <c r="H15" s="97" t="n">
        <v>16255.9</v>
      </c>
      <c r="I15" s="97" t="n">
        <v>6629</v>
      </c>
      <c r="J15" s="97" t="n">
        <v>8075.3</v>
      </c>
      <c r="K15" s="99" t="n">
        <f aca="false">((I15/D15)/104.8)*10000</f>
        <v>49.867016274897</v>
      </c>
      <c r="L15" s="100" t="n">
        <f aca="false">((J15/D15)/104.8)*10000</f>
        <v>60.7468873924689</v>
      </c>
    </row>
    <row r="16" customFormat="false" ht="12.75" hidden="false" customHeight="false" outlineLevel="0" collapsed="false">
      <c r="A16" s="92" t="s">
        <v>98</v>
      </c>
      <c r="B16" s="96" t="s">
        <v>81</v>
      </c>
      <c r="C16" s="97"/>
      <c r="D16" s="97"/>
      <c r="E16" s="97"/>
      <c r="F16" s="97"/>
      <c r="G16" s="97"/>
      <c r="H16" s="97"/>
      <c r="I16" s="97"/>
      <c r="J16" s="97"/>
      <c r="K16" s="99"/>
      <c r="L16" s="100"/>
    </row>
    <row r="17" customFormat="false" ht="12.75" hidden="false" customHeight="false" outlineLevel="0" collapsed="false">
      <c r="A17" s="92" t="s">
        <v>99</v>
      </c>
      <c r="B17" s="96" t="s">
        <v>81</v>
      </c>
      <c r="C17" s="97" t="n">
        <v>129.5</v>
      </c>
      <c r="D17" s="97" t="n">
        <v>299.5</v>
      </c>
      <c r="E17" s="97" t="n">
        <v>1235.2</v>
      </c>
      <c r="F17" s="97" t="n">
        <v>1250</v>
      </c>
      <c r="G17" s="97" t="n">
        <v>2243.9</v>
      </c>
      <c r="H17" s="97" t="n">
        <v>2270</v>
      </c>
      <c r="I17" s="97" t="n">
        <v>588.3</v>
      </c>
      <c r="J17" s="97" t="n">
        <v>600</v>
      </c>
      <c r="K17" s="99" t="n">
        <f aca="false">((I17/D17)/104.8)*10000</f>
        <v>187.430705119219</v>
      </c>
      <c r="L17" s="100" t="n">
        <f aca="false">((J17/D17)/104.8)*10000</f>
        <v>191.158291809504</v>
      </c>
    </row>
    <row r="18" customFormat="false" ht="12.75" hidden="false" customHeight="false" outlineLevel="0" collapsed="false">
      <c r="A18" s="92" t="s">
        <v>100</v>
      </c>
      <c r="B18" s="96" t="s">
        <v>81</v>
      </c>
      <c r="C18" s="97" t="n">
        <v>2.4</v>
      </c>
      <c r="D18" s="97" t="n">
        <v>1</v>
      </c>
      <c r="E18" s="97" t="n">
        <v>1</v>
      </c>
      <c r="F18" s="97" t="n">
        <v>2</v>
      </c>
      <c r="G18" s="97" t="n">
        <v>2</v>
      </c>
      <c r="H18" s="97" t="n">
        <v>3</v>
      </c>
      <c r="I18" s="97" t="n">
        <v>2</v>
      </c>
      <c r="J18" s="97" t="n">
        <v>3</v>
      </c>
      <c r="K18" s="99" t="n">
        <f aca="false">((I18/D18)/104.8)*10000</f>
        <v>190.839694656489</v>
      </c>
      <c r="L18" s="100" t="n">
        <f aca="false">((J18/D18)/104.8)*10000</f>
        <v>286.259541984733</v>
      </c>
    </row>
    <row r="19" customFormat="false" ht="12.75" hidden="false" customHeight="true" outlineLevel="0" collapsed="false">
      <c r="A19" s="92" t="s">
        <v>101</v>
      </c>
      <c r="B19" s="96" t="s">
        <v>81</v>
      </c>
      <c r="C19" s="97" t="n">
        <v>2169.1</v>
      </c>
      <c r="D19" s="97" t="n">
        <v>250</v>
      </c>
      <c r="E19" s="97" t="n">
        <v>200</v>
      </c>
      <c r="F19" s="97" t="n">
        <v>250</v>
      </c>
      <c r="G19" s="97" t="n">
        <v>250</v>
      </c>
      <c r="H19" s="97" t="n">
        <v>300</v>
      </c>
      <c r="I19" s="97" t="n">
        <v>300</v>
      </c>
      <c r="J19" s="97" t="n">
        <v>500</v>
      </c>
      <c r="K19" s="99" t="n">
        <f aca="false">((I19/D19)/104.8)*10000</f>
        <v>114.503816793893</v>
      </c>
      <c r="L19" s="100" t="n">
        <f aca="false">((J19/D19)/104.8)*10000</f>
        <v>190.839694656489</v>
      </c>
    </row>
    <row r="20" customFormat="false" ht="38.25" hidden="false" customHeight="true" outlineLevel="0" collapsed="false">
      <c r="A20" s="101" t="s">
        <v>102</v>
      </c>
      <c r="B20" s="96" t="s">
        <v>103</v>
      </c>
      <c r="C20" s="97" t="n">
        <v>171.5</v>
      </c>
      <c r="D20" s="97" t="n">
        <v>87.1</v>
      </c>
      <c r="E20" s="97" t="n">
        <v>50</v>
      </c>
      <c r="F20" s="97" t="n">
        <v>70</v>
      </c>
      <c r="G20" s="97" t="n">
        <v>51</v>
      </c>
      <c r="H20" s="97" t="n">
        <v>71</v>
      </c>
      <c r="I20" s="97" t="n">
        <v>52</v>
      </c>
      <c r="J20" s="97" t="n">
        <v>72</v>
      </c>
      <c r="K20" s="99"/>
      <c r="L20" s="100"/>
    </row>
    <row r="21" customFormat="false" ht="39" hidden="false" customHeight="false" outlineLevel="0" collapsed="false">
      <c r="A21" s="101"/>
      <c r="B21" s="102" t="s">
        <v>104</v>
      </c>
      <c r="C21" s="103" t="n">
        <v>85.5</v>
      </c>
      <c r="D21" s="104" t="n">
        <f aca="false">(D20/C20)*100</f>
        <v>50.7871720116618</v>
      </c>
      <c r="E21" s="104" t="n">
        <f aca="false">(E20/D20)*100</f>
        <v>57.4052812858783</v>
      </c>
      <c r="F21" s="104" t="n">
        <f aca="false">(F20/D20)*100</f>
        <v>80.3673938002296</v>
      </c>
      <c r="G21" s="104" t="n">
        <f aca="false">(G20/E20)*100</f>
        <v>102</v>
      </c>
      <c r="H21" s="104" t="n">
        <f aca="false">(H20/F20)*100</f>
        <v>101.428571428571</v>
      </c>
      <c r="I21" s="104" t="n">
        <f aca="false">(I20/G20)*100</f>
        <v>101.960784313725</v>
      </c>
      <c r="J21" s="104" t="n">
        <f aca="false">(J20/H20)*100</f>
        <v>101.408450704225</v>
      </c>
      <c r="K21" s="105" t="n">
        <v>59.7</v>
      </c>
      <c r="L21" s="106" t="n">
        <v>82.7</v>
      </c>
    </row>
  </sheetData>
  <mergeCells count="12">
    <mergeCell ref="A1:A3"/>
    <mergeCell ref="B1:B3"/>
    <mergeCell ref="C1:C3"/>
    <mergeCell ref="D1:D3"/>
    <mergeCell ref="E1:L1"/>
    <mergeCell ref="E2:F2"/>
    <mergeCell ref="G2:H2"/>
    <mergeCell ref="I2:J2"/>
    <mergeCell ref="K2:L2"/>
    <mergeCell ref="A4:L4"/>
    <mergeCell ref="A5:A6"/>
    <mergeCell ref="A20:A2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0.41"/>
    <col collapsed="false" customWidth="true" hidden="false" outlineLevel="0" max="3" min="3" style="1" width="8.99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true" hidden="false" outlineLevel="0" max="13" min="13" style="1" width="0.41"/>
    <col collapsed="false" customWidth="false" hidden="false" outlineLevel="0" max="257" min="14" style="1" width="9.14"/>
  </cols>
  <sheetData>
    <row r="1" s="12" customFormat="true" ht="13.5" hidden="false" customHeight="true" outlineLevel="0" collapsed="false">
      <c r="A1" s="9" t="s">
        <v>2</v>
      </c>
      <c r="B1" s="10" t="s">
        <v>3</v>
      </c>
      <c r="C1" s="10" t="s">
        <v>4</v>
      </c>
      <c r="D1" s="10" t="s">
        <v>5</v>
      </c>
      <c r="E1" s="11" t="s">
        <v>105</v>
      </c>
      <c r="F1" s="11"/>
      <c r="G1" s="11"/>
      <c r="H1" s="11"/>
      <c r="I1" s="11"/>
      <c r="J1" s="11"/>
      <c r="K1" s="11"/>
      <c r="L1" s="11"/>
      <c r="M1" s="107"/>
    </row>
    <row r="2" s="12" customFormat="true" ht="12.75" hidden="false" customHeight="true" outlineLevel="0" collapsed="false">
      <c r="A2" s="9"/>
      <c r="B2" s="10"/>
      <c r="C2" s="10"/>
      <c r="D2" s="10"/>
      <c r="E2" s="13" t="s">
        <v>7</v>
      </c>
      <c r="F2" s="13"/>
      <c r="G2" s="13" t="s">
        <v>8</v>
      </c>
      <c r="H2" s="13"/>
      <c r="I2" s="14" t="s">
        <v>9</v>
      </c>
      <c r="J2" s="14"/>
      <c r="K2" s="14" t="s">
        <v>106</v>
      </c>
      <c r="L2" s="15" t="s">
        <v>107</v>
      </c>
      <c r="M2" s="107"/>
    </row>
    <row r="3" s="12" customFormat="true" ht="12.75" hidden="false" customHeight="true" outlineLevel="0" collapsed="false">
      <c r="A3" s="9"/>
      <c r="B3" s="10"/>
      <c r="C3" s="10"/>
      <c r="D3" s="10"/>
      <c r="E3" s="16" t="s">
        <v>108</v>
      </c>
      <c r="F3" s="16" t="s">
        <v>109</v>
      </c>
      <c r="G3" s="16" t="s">
        <v>12</v>
      </c>
      <c r="H3" s="16" t="s">
        <v>13</v>
      </c>
      <c r="I3" s="16" t="s">
        <v>108</v>
      </c>
      <c r="J3" s="17" t="s">
        <v>109</v>
      </c>
      <c r="K3" s="108" t="s">
        <v>14</v>
      </c>
      <c r="L3" s="19" t="s">
        <v>14</v>
      </c>
      <c r="M3" s="107"/>
    </row>
    <row r="4" customFormat="false" ht="11.25" hidden="false" customHeight="true" outlineLevel="0" collapsed="false">
      <c r="A4" s="109" t="s">
        <v>110</v>
      </c>
      <c r="B4" s="42" t="s">
        <v>81</v>
      </c>
      <c r="C4" s="110" t="n">
        <v>66057</v>
      </c>
      <c r="D4" s="110" t="n">
        <v>1488</v>
      </c>
      <c r="E4" s="110" t="n">
        <v>4871</v>
      </c>
      <c r="F4" s="110" t="n">
        <v>32352</v>
      </c>
      <c r="G4" s="110" t="n">
        <v>12556</v>
      </c>
      <c r="H4" s="110" t="n">
        <v>43424</v>
      </c>
      <c r="I4" s="111" t="n">
        <v>41311</v>
      </c>
      <c r="J4" s="110" t="n">
        <v>56246</v>
      </c>
      <c r="K4" s="112" t="n">
        <f aca="false">I4/D4*100</f>
        <v>2776.27688172043</v>
      </c>
      <c r="L4" s="113" t="n">
        <f aca="false">J4/D4*100</f>
        <v>3779.97311827957</v>
      </c>
    </row>
    <row r="5" customFormat="false" ht="12.75" hidden="false" customHeight="false" outlineLevel="0" collapsed="false">
      <c r="A5" s="114" t="s">
        <v>111</v>
      </c>
      <c r="B5" s="97" t="s">
        <v>81</v>
      </c>
      <c r="C5" s="115" t="n">
        <v>19973</v>
      </c>
      <c r="D5" s="115" t="n">
        <v>-39417</v>
      </c>
      <c r="E5" s="115" t="n">
        <v>-38790</v>
      </c>
      <c r="F5" s="115" t="n">
        <v>-12036</v>
      </c>
      <c r="G5" s="115" t="n">
        <v>-36328</v>
      </c>
      <c r="H5" s="115" t="n">
        <v>-6890</v>
      </c>
      <c r="I5" s="116" t="n">
        <v>-14540</v>
      </c>
      <c r="J5" s="115" t="n">
        <v>-2151</v>
      </c>
      <c r="K5" s="117"/>
      <c r="L5" s="118"/>
    </row>
    <row r="6" customFormat="false" ht="12.75" hidden="false" customHeight="false" outlineLevel="0" collapsed="false">
      <c r="A6" s="114" t="s">
        <v>112</v>
      </c>
      <c r="B6" s="97" t="s">
        <v>81</v>
      </c>
      <c r="C6" s="115" t="n">
        <v>10823</v>
      </c>
      <c r="D6" s="115" t="n">
        <v>11612</v>
      </c>
      <c r="E6" s="115" t="n">
        <v>12588</v>
      </c>
      <c r="F6" s="115" t="n">
        <v>12669</v>
      </c>
      <c r="G6" s="115" t="n">
        <v>14784</v>
      </c>
      <c r="H6" s="115" t="n">
        <v>15076</v>
      </c>
      <c r="I6" s="116" t="n">
        <v>18107</v>
      </c>
      <c r="J6" s="115" t="n">
        <v>18582</v>
      </c>
      <c r="K6" s="117" t="n">
        <f aca="false">I6/D6*100</f>
        <v>155.933517051326</v>
      </c>
      <c r="L6" s="118" t="n">
        <f aca="false">J6/D6*100</f>
        <v>160.024112986566</v>
      </c>
    </row>
    <row r="7" customFormat="false" ht="15.75" hidden="false" customHeight="true" outlineLevel="0" collapsed="false">
      <c r="A7" s="114" t="s">
        <v>113</v>
      </c>
      <c r="B7" s="97" t="s">
        <v>81</v>
      </c>
      <c r="C7" s="115" t="n">
        <v>32519</v>
      </c>
      <c r="D7" s="115" t="n">
        <v>25190</v>
      </c>
      <c r="E7" s="115" t="n">
        <v>26658</v>
      </c>
      <c r="F7" s="115" t="n">
        <v>27299</v>
      </c>
      <c r="G7" s="115" t="n">
        <v>29068</v>
      </c>
      <c r="H7" s="115" t="n">
        <v>30204</v>
      </c>
      <c r="I7" s="116" t="n">
        <v>32304</v>
      </c>
      <c r="J7" s="115" t="n">
        <v>34373</v>
      </c>
      <c r="K7" s="117" t="n">
        <f aca="false">I7/D7*100</f>
        <v>128.241365621278</v>
      </c>
      <c r="L7" s="118" t="n">
        <f aca="false">J7/D7*100</f>
        <v>136.454942437475</v>
      </c>
    </row>
    <row r="8" customFormat="false" ht="12" hidden="false" customHeight="true" outlineLevel="0" collapsed="false">
      <c r="A8" s="114" t="s">
        <v>114</v>
      </c>
      <c r="B8" s="97"/>
      <c r="C8" s="115"/>
      <c r="D8" s="115"/>
      <c r="E8" s="115"/>
      <c r="F8" s="115"/>
      <c r="G8" s="115"/>
      <c r="H8" s="115"/>
      <c r="I8" s="116"/>
      <c r="J8" s="115"/>
      <c r="K8" s="117"/>
      <c r="L8" s="118"/>
    </row>
    <row r="9" customFormat="false" ht="12.75" hidden="false" customHeight="false" outlineLevel="0" collapsed="false">
      <c r="A9" s="114" t="s">
        <v>115</v>
      </c>
      <c r="B9" s="97" t="s">
        <v>81</v>
      </c>
      <c r="C9" s="115" t="n">
        <v>9295</v>
      </c>
      <c r="D9" s="115" t="n">
        <v>4861</v>
      </c>
      <c r="E9" s="115" t="n">
        <v>5055</v>
      </c>
      <c r="F9" s="115" t="n">
        <v>5395</v>
      </c>
      <c r="G9" s="115" t="n">
        <v>5396</v>
      </c>
      <c r="H9" s="115" t="n">
        <v>6028</v>
      </c>
      <c r="I9" s="116" t="n">
        <v>5960</v>
      </c>
      <c r="J9" s="115" t="n">
        <v>6806</v>
      </c>
      <c r="K9" s="117" t="n">
        <f aca="false">I9/D9*100</f>
        <v>122.608516766098</v>
      </c>
      <c r="L9" s="118" t="n">
        <f aca="false">J9/D9*100</f>
        <v>140.012343139272</v>
      </c>
    </row>
    <row r="10" customFormat="false" ht="12.75" hidden="false" customHeight="false" outlineLevel="0" collapsed="false">
      <c r="A10" s="114" t="s">
        <v>116</v>
      </c>
      <c r="B10" s="97" t="s">
        <v>81</v>
      </c>
      <c r="C10" s="115" t="n">
        <v>9112</v>
      </c>
      <c r="D10" s="115" t="n">
        <v>7745</v>
      </c>
      <c r="E10" s="115" t="n">
        <v>8155</v>
      </c>
      <c r="F10" s="115" t="n">
        <v>8225</v>
      </c>
      <c r="G10" s="115" t="n">
        <v>8979</v>
      </c>
      <c r="H10" s="115" t="n">
        <v>9146</v>
      </c>
      <c r="I10" s="116" t="n">
        <v>9939</v>
      </c>
      <c r="J10" s="115" t="n">
        <v>10326</v>
      </c>
      <c r="K10" s="117" t="n">
        <f aca="false">I10/D10*100</f>
        <v>128.327953518399</v>
      </c>
      <c r="L10" s="118" t="n">
        <f aca="false">J10/D10*100</f>
        <v>133.324725629438</v>
      </c>
    </row>
    <row r="11" customFormat="false" ht="12.75" hidden="false" customHeight="false" outlineLevel="0" collapsed="false">
      <c r="A11" s="114" t="s">
        <v>117</v>
      </c>
      <c r="B11" s="97" t="s">
        <v>81</v>
      </c>
      <c r="C11" s="115" t="n">
        <v>405</v>
      </c>
      <c r="D11" s="115" t="n">
        <v>212</v>
      </c>
      <c r="E11" s="115" t="n">
        <v>230</v>
      </c>
      <c r="F11" s="115" t="n">
        <v>250</v>
      </c>
      <c r="G11" s="115" t="n">
        <v>251</v>
      </c>
      <c r="H11" s="115" t="n">
        <v>310</v>
      </c>
      <c r="I11" s="116" t="n">
        <v>361</v>
      </c>
      <c r="J11" s="115" t="n">
        <v>391</v>
      </c>
      <c r="K11" s="117" t="n">
        <f aca="false">I11/D11*100</f>
        <v>170.283018867925</v>
      </c>
      <c r="L11" s="118" t="n">
        <f aca="false">J11/D11*100</f>
        <v>184.433962264151</v>
      </c>
    </row>
    <row r="12" customFormat="false" ht="12.75" hidden="false" customHeight="false" outlineLevel="0" collapsed="false">
      <c r="A12" s="114" t="s">
        <v>118</v>
      </c>
      <c r="B12" s="97" t="s">
        <v>81</v>
      </c>
      <c r="C12" s="115" t="n">
        <v>305</v>
      </c>
      <c r="D12" s="115" t="n">
        <v>332</v>
      </c>
      <c r="E12" s="115" t="n">
        <v>359</v>
      </c>
      <c r="F12" s="115" t="n">
        <v>376</v>
      </c>
      <c r="G12" s="115" t="n">
        <v>379</v>
      </c>
      <c r="H12" s="115" t="n">
        <v>390</v>
      </c>
      <c r="I12" s="116" t="n">
        <v>397</v>
      </c>
      <c r="J12" s="115" t="n">
        <v>410</v>
      </c>
      <c r="K12" s="117" t="n">
        <f aca="false">I12/D12*100</f>
        <v>119.578313253012</v>
      </c>
      <c r="L12" s="118" t="n">
        <f aca="false">J12/D12*100</f>
        <v>123.493975903614</v>
      </c>
    </row>
    <row r="13" customFormat="false" ht="12.75" hidden="false" customHeight="false" outlineLevel="0" collapsed="false">
      <c r="A13" s="114" t="s">
        <v>119</v>
      </c>
      <c r="B13" s="97" t="s">
        <v>81</v>
      </c>
      <c r="C13" s="115" t="n">
        <v>1452</v>
      </c>
      <c r="D13" s="115" t="n">
        <v>1810</v>
      </c>
      <c r="E13" s="115" t="n">
        <v>2100</v>
      </c>
      <c r="F13" s="115" t="n">
        <v>2200</v>
      </c>
      <c r="G13" s="115" t="n">
        <v>2250</v>
      </c>
      <c r="H13" s="115" t="n">
        <v>2300</v>
      </c>
      <c r="I13" s="116" t="n">
        <v>2600</v>
      </c>
      <c r="J13" s="115" t="n">
        <v>2900</v>
      </c>
      <c r="K13" s="117" t="n">
        <f aca="false">I13/D13*100</f>
        <v>143.646408839779</v>
      </c>
      <c r="L13" s="118" t="n">
        <f aca="false">J13/D13*100</f>
        <v>160.220994475138</v>
      </c>
    </row>
    <row r="14" customFormat="false" ht="24" hidden="false" customHeight="true" outlineLevel="0" collapsed="false">
      <c r="A14" s="114" t="s">
        <v>120</v>
      </c>
      <c r="B14" s="97" t="s">
        <v>81</v>
      </c>
      <c r="C14" s="115" t="n">
        <v>124</v>
      </c>
      <c r="D14" s="115" t="n">
        <v>125</v>
      </c>
      <c r="E14" s="115" t="n">
        <v>126</v>
      </c>
      <c r="F14" s="115" t="n">
        <v>127</v>
      </c>
      <c r="G14" s="115" t="n">
        <v>128</v>
      </c>
      <c r="H14" s="115" t="n">
        <v>129</v>
      </c>
      <c r="I14" s="116" t="n">
        <v>130</v>
      </c>
      <c r="J14" s="115" t="n">
        <v>131</v>
      </c>
      <c r="K14" s="117" t="n">
        <f aca="false">I14/D14*100</f>
        <v>104</v>
      </c>
      <c r="L14" s="118" t="n">
        <f aca="false">J14/D14*100</f>
        <v>104.8</v>
      </c>
    </row>
    <row r="15" customFormat="false" ht="25.5" hidden="false" customHeight="false" outlineLevel="0" collapsed="false">
      <c r="A15" s="114" t="s">
        <v>121</v>
      </c>
      <c r="B15" s="97" t="s">
        <v>81</v>
      </c>
      <c r="C15" s="115" t="n">
        <v>11576</v>
      </c>
      <c r="D15" s="115" t="n">
        <v>9839</v>
      </c>
      <c r="E15" s="115" t="n">
        <v>10361</v>
      </c>
      <c r="F15" s="115" t="n">
        <v>10449</v>
      </c>
      <c r="G15" s="115" t="n">
        <v>11407</v>
      </c>
      <c r="H15" s="115" t="n">
        <v>11619</v>
      </c>
      <c r="I15" s="116" t="n">
        <v>12628</v>
      </c>
      <c r="J15" s="115" t="n">
        <v>13119</v>
      </c>
      <c r="K15" s="117" t="n">
        <f aca="false">I15/D15*100</f>
        <v>128.346376664295</v>
      </c>
      <c r="L15" s="118" t="n">
        <f aca="false">J15/D15*100</f>
        <v>133.336721211505</v>
      </c>
    </row>
    <row r="16" customFormat="false" ht="12.75" hidden="false" customHeight="false" outlineLevel="0" collapsed="false">
      <c r="A16" s="114" t="s">
        <v>122</v>
      </c>
      <c r="B16" s="97" t="s">
        <v>81</v>
      </c>
      <c r="C16" s="115" t="n">
        <v>2632</v>
      </c>
      <c r="D16" s="115" t="n">
        <v>3838</v>
      </c>
      <c r="E16" s="115" t="n">
        <v>4145</v>
      </c>
      <c r="F16" s="115" t="n">
        <v>4145</v>
      </c>
      <c r="G16" s="115" t="n">
        <v>4753</v>
      </c>
      <c r="H16" s="115" t="n">
        <v>4753</v>
      </c>
      <c r="I16" s="116" t="n">
        <v>5151</v>
      </c>
      <c r="J16" s="115" t="n">
        <v>5151</v>
      </c>
      <c r="K16" s="117" t="n">
        <f aca="false">I16/D16*100</f>
        <v>134.210526315789</v>
      </c>
      <c r="L16" s="118" t="n">
        <f aca="false">J16/D16*100</f>
        <v>134.210526315789</v>
      </c>
    </row>
    <row r="17" customFormat="false" ht="12.75" hidden="false" customHeight="true" outlineLevel="0" collapsed="false">
      <c r="A17" s="114" t="s">
        <v>123</v>
      </c>
      <c r="B17" s="97" t="s">
        <v>81</v>
      </c>
      <c r="C17" s="115" t="n">
        <v>250</v>
      </c>
      <c r="D17" s="115" t="n">
        <v>265</v>
      </c>
      <c r="E17" s="115" t="n">
        <v>270</v>
      </c>
      <c r="F17" s="115" t="n">
        <v>275</v>
      </c>
      <c r="G17" s="115" t="n">
        <v>279</v>
      </c>
      <c r="H17" s="115" t="n">
        <v>281</v>
      </c>
      <c r="I17" s="116" t="n">
        <v>289</v>
      </c>
      <c r="J17" s="115" t="n">
        <v>291</v>
      </c>
      <c r="K17" s="117" t="n">
        <f aca="false">I17/D17*100</f>
        <v>109.056603773585</v>
      </c>
      <c r="L17" s="118" t="n">
        <f aca="false">J17/D17*100</f>
        <v>109.811320754717</v>
      </c>
    </row>
    <row r="18" customFormat="false" ht="25.5" hidden="false" customHeight="false" outlineLevel="0" collapsed="false">
      <c r="A18" s="114" t="s">
        <v>124</v>
      </c>
      <c r="B18" s="97" t="s">
        <v>81</v>
      </c>
      <c r="C18" s="115" t="n">
        <v>-16460</v>
      </c>
      <c r="D18" s="115" t="n">
        <v>34458</v>
      </c>
      <c r="E18" s="115" t="n">
        <v>33256</v>
      </c>
      <c r="F18" s="115" t="n">
        <v>6357</v>
      </c>
      <c r="G18" s="115" t="n">
        <v>28789</v>
      </c>
      <c r="H18" s="115" t="n">
        <v>-527</v>
      </c>
      <c r="I18" s="116" t="n">
        <v>6382</v>
      </c>
      <c r="J18" s="115" t="n">
        <v>-6024</v>
      </c>
      <c r="K18" s="117"/>
      <c r="L18" s="118"/>
    </row>
    <row r="19" customFormat="false" ht="13.5" hidden="false" customHeight="false" outlineLevel="0" collapsed="false">
      <c r="A19" s="119" t="s">
        <v>125</v>
      </c>
      <c r="B19" s="97" t="s">
        <v>81</v>
      </c>
      <c r="C19" s="115" t="n">
        <v>49894</v>
      </c>
      <c r="D19" s="115" t="n">
        <v>36717</v>
      </c>
      <c r="E19" s="115" t="n">
        <v>38760</v>
      </c>
      <c r="F19" s="115" t="n">
        <v>39354</v>
      </c>
      <c r="G19" s="115" t="n">
        <v>41950</v>
      </c>
      <c r="H19" s="115" t="n">
        <v>43527</v>
      </c>
      <c r="I19" s="116" t="n">
        <v>48247</v>
      </c>
      <c r="J19" s="115" t="n">
        <v>50683</v>
      </c>
      <c r="K19" s="117" t="n">
        <f aca="false">I19/D19*100</f>
        <v>131.402347686358</v>
      </c>
      <c r="L19" s="118" t="n">
        <f aca="false">J19/D19*100</f>
        <v>138.036876651143</v>
      </c>
    </row>
    <row r="20" customFormat="false" ht="24.75" hidden="false" customHeight="true" outlineLevel="0" collapsed="false">
      <c r="A20" s="114" t="s">
        <v>126</v>
      </c>
      <c r="B20" s="97" t="s">
        <v>81</v>
      </c>
      <c r="C20" s="115" t="n">
        <v>26002</v>
      </c>
      <c r="D20" s="115" t="n">
        <v>11612</v>
      </c>
      <c r="E20" s="115" t="n">
        <v>12588</v>
      </c>
      <c r="F20" s="115" t="n">
        <v>12669</v>
      </c>
      <c r="G20" s="115" t="n">
        <v>14784</v>
      </c>
      <c r="H20" s="115" t="n">
        <v>15076</v>
      </c>
      <c r="I20" s="116" t="n">
        <v>18107</v>
      </c>
      <c r="J20" s="115" t="n">
        <v>18582</v>
      </c>
      <c r="K20" s="117" t="n">
        <f aca="false">I20/D20*100</f>
        <v>155.933517051326</v>
      </c>
      <c r="L20" s="118" t="n">
        <f aca="false">J20/D20*100</f>
        <v>160.024112986566</v>
      </c>
    </row>
    <row r="21" customFormat="false" ht="12.75" hidden="false" customHeight="false" outlineLevel="0" collapsed="false">
      <c r="A21" s="114" t="s">
        <v>127</v>
      </c>
      <c r="B21" s="97" t="s">
        <v>81</v>
      </c>
      <c r="C21" s="115" t="n">
        <v>959</v>
      </c>
      <c r="D21" s="115" t="n">
        <v>1054</v>
      </c>
      <c r="E21" s="115" t="n">
        <v>1154</v>
      </c>
      <c r="F21" s="115" t="n">
        <v>1254</v>
      </c>
      <c r="G21" s="115" t="n">
        <v>1354</v>
      </c>
      <c r="H21" s="115" t="n">
        <v>1454</v>
      </c>
      <c r="I21" s="116" t="n">
        <v>1554</v>
      </c>
      <c r="J21" s="115" t="n">
        <v>1654</v>
      </c>
      <c r="K21" s="117" t="n">
        <f aca="false">I21/D21*100</f>
        <v>147.438330170778</v>
      </c>
      <c r="L21" s="118" t="n">
        <f aca="false">J21/D21*100</f>
        <v>156.925996204934</v>
      </c>
    </row>
    <row r="22" customFormat="false" ht="12.75" hidden="false" customHeight="false" outlineLevel="0" collapsed="false">
      <c r="A22" s="114" t="s">
        <v>128</v>
      </c>
      <c r="B22" s="97" t="s">
        <v>81</v>
      </c>
      <c r="C22" s="115" t="n">
        <v>818</v>
      </c>
      <c r="D22" s="115" t="n">
        <v>886</v>
      </c>
      <c r="E22" s="115" t="n">
        <v>986</v>
      </c>
      <c r="F22" s="115" t="n">
        <v>986</v>
      </c>
      <c r="G22" s="115" t="n">
        <v>1000</v>
      </c>
      <c r="H22" s="115" t="n">
        <v>1001</v>
      </c>
      <c r="I22" s="116" t="n">
        <v>1001</v>
      </c>
      <c r="J22" s="115" t="n">
        <v>1100</v>
      </c>
      <c r="K22" s="117" t="n">
        <f aca="false">I22/D22*100</f>
        <v>112.979683972912</v>
      </c>
      <c r="L22" s="118" t="n">
        <f aca="false">J22/D22*100</f>
        <v>124.153498871332</v>
      </c>
    </row>
    <row r="23" customFormat="false" ht="22.5" hidden="false" customHeight="true" outlineLevel="0" collapsed="false">
      <c r="A23" s="114" t="s">
        <v>129</v>
      </c>
      <c r="B23" s="97" t="s">
        <v>81</v>
      </c>
      <c r="C23" s="115" t="n">
        <v>290</v>
      </c>
      <c r="D23" s="115" t="n">
        <v>389</v>
      </c>
      <c r="E23" s="115" t="n">
        <v>400</v>
      </c>
      <c r="F23" s="115" t="n">
        <v>410</v>
      </c>
      <c r="G23" s="115" t="n">
        <v>420</v>
      </c>
      <c r="H23" s="115" t="n">
        <v>450</v>
      </c>
      <c r="I23" s="116" t="n">
        <v>460</v>
      </c>
      <c r="J23" s="115" t="n">
        <v>480</v>
      </c>
      <c r="K23" s="117" t="n">
        <f aca="false">I23/D23*100</f>
        <v>118.251928020566</v>
      </c>
      <c r="L23" s="118" t="n">
        <f aca="false">J23/D23*100</f>
        <v>123.393316195373</v>
      </c>
    </row>
    <row r="24" customFormat="false" ht="12.75" hidden="false" customHeight="false" outlineLevel="0" collapsed="false">
      <c r="A24" s="114" t="s">
        <v>130</v>
      </c>
      <c r="B24" s="97" t="s">
        <v>81</v>
      </c>
      <c r="C24" s="115" t="n">
        <v>346</v>
      </c>
      <c r="D24" s="115" t="n">
        <v>476</v>
      </c>
      <c r="E24" s="115" t="n">
        <v>590</v>
      </c>
      <c r="F24" s="115" t="n">
        <v>598</v>
      </c>
      <c r="G24" s="115" t="n">
        <v>600</v>
      </c>
      <c r="H24" s="115" t="n">
        <v>601</v>
      </c>
      <c r="I24" s="116" t="n">
        <v>650</v>
      </c>
      <c r="J24" s="115" t="n">
        <v>690</v>
      </c>
      <c r="K24" s="117" t="n">
        <f aca="false">I24/D24*100</f>
        <v>136.55462184874</v>
      </c>
      <c r="L24" s="118" t="n">
        <f aca="false">J24/D24*100</f>
        <v>144.957983193277</v>
      </c>
    </row>
    <row r="25" customFormat="false" ht="12.75" hidden="false" customHeight="false" outlineLevel="0" collapsed="false">
      <c r="A25" s="114" t="s">
        <v>131</v>
      </c>
      <c r="B25" s="97" t="s">
        <v>81</v>
      </c>
      <c r="C25" s="115" t="n">
        <v>2400</v>
      </c>
      <c r="D25" s="115" t="n">
        <v>2578</v>
      </c>
      <c r="E25" s="115" t="n">
        <v>2600</v>
      </c>
      <c r="F25" s="115" t="n">
        <v>2750</v>
      </c>
      <c r="G25" s="115" t="n">
        <v>2690</v>
      </c>
      <c r="H25" s="115" t="n">
        <v>2790</v>
      </c>
      <c r="I25" s="116" t="n">
        <v>2750</v>
      </c>
      <c r="J25" s="115" t="n">
        <v>2890</v>
      </c>
      <c r="K25" s="117" t="n">
        <f aca="false">I25/D25*100</f>
        <v>106.6718386346</v>
      </c>
      <c r="L25" s="118" t="n">
        <f aca="false">J25/D25*100</f>
        <v>112.102404965089</v>
      </c>
    </row>
    <row r="26" customFormat="false" ht="12.75" hidden="false" customHeight="false" outlineLevel="0" collapsed="false">
      <c r="A26" s="114" t="s">
        <v>132</v>
      </c>
      <c r="B26" s="97" t="s">
        <v>81</v>
      </c>
      <c r="C26" s="115" t="n">
        <v>17</v>
      </c>
      <c r="D26" s="115" t="n">
        <v>20</v>
      </c>
      <c r="E26" s="115" t="n">
        <v>21</v>
      </c>
      <c r="F26" s="115" t="n">
        <v>22</v>
      </c>
      <c r="G26" s="115" t="n">
        <v>22</v>
      </c>
      <c r="H26" s="115" t="n">
        <v>23</v>
      </c>
      <c r="I26" s="116" t="n">
        <v>23</v>
      </c>
      <c r="J26" s="115" t="n">
        <v>23</v>
      </c>
      <c r="K26" s="117" t="n">
        <f aca="false">I26/D26*100</f>
        <v>115</v>
      </c>
      <c r="L26" s="118" t="n">
        <f aca="false">J26/D26*100</f>
        <v>115</v>
      </c>
    </row>
    <row r="27" customFormat="false" ht="36.75" hidden="false" customHeight="true" outlineLevel="0" collapsed="false">
      <c r="A27" s="114" t="s">
        <v>133</v>
      </c>
      <c r="B27" s="97" t="s">
        <v>81</v>
      </c>
      <c r="C27" s="115" t="n">
        <v>7338</v>
      </c>
      <c r="D27" s="115" t="n">
        <v>8728</v>
      </c>
      <c r="E27" s="115" t="n">
        <v>9217</v>
      </c>
      <c r="F27" s="115" t="n">
        <v>9602</v>
      </c>
      <c r="G27" s="115" t="n">
        <v>10295</v>
      </c>
      <c r="H27" s="115" t="n">
        <v>10969</v>
      </c>
      <c r="I27" s="116" t="n">
        <v>11500</v>
      </c>
      <c r="J27" s="115" t="n">
        <v>11980</v>
      </c>
      <c r="K27" s="117" t="n">
        <f aca="false">I27/D27*100</f>
        <v>131.759853345555</v>
      </c>
      <c r="L27" s="118" t="n">
        <f aca="false">J27/D27*100</f>
        <v>137.259395050412</v>
      </c>
    </row>
    <row r="28" customFormat="false" ht="21.75" hidden="false" customHeight="true" outlineLevel="0" collapsed="false">
      <c r="A28" s="114" t="s">
        <v>134</v>
      </c>
      <c r="B28" s="97" t="s">
        <v>81</v>
      </c>
      <c r="C28" s="115" t="n">
        <v>10207</v>
      </c>
      <c r="D28" s="115" t="n">
        <v>8670</v>
      </c>
      <c r="E28" s="115" t="n">
        <v>9500</v>
      </c>
      <c r="F28" s="115" t="n">
        <v>9760</v>
      </c>
      <c r="G28" s="115" t="n">
        <v>9780</v>
      </c>
      <c r="H28" s="115" t="n">
        <v>9860</v>
      </c>
      <c r="I28" s="116" t="n">
        <v>10800</v>
      </c>
      <c r="J28" s="115" t="n">
        <v>11980</v>
      </c>
      <c r="K28" s="117" t="n">
        <f aca="false">I28/D28*100</f>
        <v>124.567474048443</v>
      </c>
      <c r="L28" s="118" t="n">
        <f aca="false">J28/D28*100</f>
        <v>138.177623990773</v>
      </c>
    </row>
    <row r="29" customFormat="false" ht="12.75" hidden="false" customHeight="false" outlineLevel="0" collapsed="false">
      <c r="A29" s="114" t="s">
        <v>135</v>
      </c>
      <c r="B29" s="97" t="s">
        <v>81</v>
      </c>
      <c r="C29" s="115" t="n">
        <v>1515</v>
      </c>
      <c r="D29" s="115" t="n">
        <v>2302</v>
      </c>
      <c r="E29" s="115" t="n">
        <v>1702</v>
      </c>
      <c r="F29" s="115" t="n">
        <v>1302</v>
      </c>
      <c r="G29" s="115" t="n">
        <v>1002</v>
      </c>
      <c r="H29" s="115" t="n">
        <v>1302</v>
      </c>
      <c r="I29" s="116" t="n">
        <v>1402</v>
      </c>
      <c r="J29" s="115" t="n">
        <v>1302</v>
      </c>
      <c r="K29" s="117" t="n">
        <f aca="false">I29/D29*100</f>
        <v>60.9035621198957</v>
      </c>
      <c r="L29" s="118" t="n">
        <f aca="false">J29/D29*100</f>
        <v>56.5595134665508</v>
      </c>
    </row>
    <row r="30" customFormat="false" ht="12.75" hidden="false" customHeight="false" outlineLevel="0" collapsed="false">
      <c r="A30" s="114" t="s">
        <v>136</v>
      </c>
      <c r="B30" s="97" t="s">
        <v>81</v>
      </c>
      <c r="C30" s="115" t="n">
        <v>-297</v>
      </c>
      <c r="D30" s="115" t="n">
        <v>-771</v>
      </c>
      <c r="E30" s="115" t="n">
        <v>-633</v>
      </c>
      <c r="F30" s="115" t="n">
        <v>-645</v>
      </c>
      <c r="G30" s="115" t="n">
        <v>-605</v>
      </c>
      <c r="H30" s="115" t="n">
        <v>-630</v>
      </c>
      <c r="I30" s="116" t="n">
        <v>-554</v>
      </c>
      <c r="J30" s="115" t="n">
        <v>-461</v>
      </c>
      <c r="K30" s="117"/>
      <c r="L30" s="118"/>
    </row>
    <row r="31" customFormat="false" ht="13.5" hidden="false" customHeight="false" outlineLevel="0" collapsed="false">
      <c r="A31" s="120" t="s">
        <v>137</v>
      </c>
      <c r="B31" s="103" t="s">
        <v>14</v>
      </c>
      <c r="C31" s="121" t="n">
        <v>0.59</v>
      </c>
      <c r="D31" s="121" t="n">
        <v>1.9</v>
      </c>
      <c r="E31" s="121" t="n">
        <v>1.47</v>
      </c>
      <c r="F31" s="121" t="n">
        <v>1.47</v>
      </c>
      <c r="G31" s="121" t="n">
        <v>1.29</v>
      </c>
      <c r="H31" s="121" t="n">
        <v>1.3</v>
      </c>
      <c r="I31" s="122" t="n">
        <v>1.04</v>
      </c>
      <c r="J31" s="121" t="n">
        <v>0.81</v>
      </c>
      <c r="K31" s="121"/>
      <c r="L31" s="123"/>
    </row>
  </sheetData>
  <mergeCells count="9">
    <mergeCell ref="A1:A3"/>
    <mergeCell ref="B1:B3"/>
    <mergeCell ref="C1:C3"/>
    <mergeCell ref="D1:D3"/>
    <mergeCell ref="E1:L1"/>
    <mergeCell ref="M1:M3"/>
    <mergeCell ref="E2:F2"/>
    <mergeCell ref="G2:H2"/>
    <mergeCell ref="I2:J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6" activeCellId="0" sqref="A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2.7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6" min="5" style="1" width="8.28"/>
    <col collapsed="false" customWidth="tru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6.99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s="12" customFormat="true" ht="17.25" hidden="false" customHeight="true" outlineLevel="0" collapsed="false">
      <c r="A1" s="9" t="s">
        <v>2</v>
      </c>
      <c r="B1" s="10" t="s">
        <v>3</v>
      </c>
      <c r="C1" s="10" t="s">
        <v>4</v>
      </c>
      <c r="D1" s="124" t="s">
        <v>5</v>
      </c>
      <c r="E1" s="125" t="s">
        <v>6</v>
      </c>
      <c r="F1" s="125"/>
      <c r="G1" s="125"/>
      <c r="H1" s="125"/>
      <c r="I1" s="125"/>
      <c r="J1" s="125"/>
      <c r="K1" s="125"/>
      <c r="L1" s="125"/>
    </row>
    <row r="2" s="12" customFormat="true" ht="25.5" hidden="false" customHeight="true" outlineLevel="0" collapsed="false">
      <c r="A2" s="9"/>
      <c r="B2" s="10"/>
      <c r="C2" s="10"/>
      <c r="D2" s="124"/>
      <c r="E2" s="126" t="s">
        <v>7</v>
      </c>
      <c r="F2" s="126"/>
      <c r="G2" s="13" t="s">
        <v>8</v>
      </c>
      <c r="H2" s="13"/>
      <c r="I2" s="14" t="s">
        <v>9</v>
      </c>
      <c r="J2" s="14"/>
      <c r="K2" s="14" t="s">
        <v>106</v>
      </c>
      <c r="L2" s="15" t="s">
        <v>107</v>
      </c>
    </row>
    <row r="3" s="12" customFormat="true" ht="26.25" hidden="false" customHeight="true" outlineLevel="0" collapsed="false">
      <c r="A3" s="9"/>
      <c r="B3" s="10"/>
      <c r="C3" s="10"/>
      <c r="D3" s="124"/>
      <c r="E3" s="127" t="s">
        <v>12</v>
      </c>
      <c r="F3" s="16" t="s">
        <v>13</v>
      </c>
      <c r="G3" s="16" t="s">
        <v>12</v>
      </c>
      <c r="H3" s="16" t="s">
        <v>13</v>
      </c>
      <c r="I3" s="16" t="s">
        <v>12</v>
      </c>
      <c r="J3" s="17" t="s">
        <v>13</v>
      </c>
      <c r="K3" s="16" t="s">
        <v>14</v>
      </c>
      <c r="L3" s="128" t="s">
        <v>14</v>
      </c>
    </row>
    <row r="4" customFormat="false" ht="15" hidden="false" customHeight="true" outlineLevel="0" collapsed="false">
      <c r="A4" s="91" t="s">
        <v>138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customFormat="false" ht="12.75" hidden="false" customHeight="true" outlineLevel="0" collapsed="false">
      <c r="A5" s="129" t="s">
        <v>139</v>
      </c>
      <c r="B5" s="42" t="s">
        <v>140</v>
      </c>
      <c r="C5" s="42" t="n">
        <v>719.4</v>
      </c>
      <c r="D5" s="42" t="n">
        <v>721.1</v>
      </c>
      <c r="E5" s="42" t="n">
        <v>722.5</v>
      </c>
      <c r="F5" s="42" t="n">
        <v>722.7</v>
      </c>
      <c r="G5" s="42" t="n">
        <v>723.7</v>
      </c>
      <c r="H5" s="42" t="n">
        <v>724.3</v>
      </c>
      <c r="I5" s="130" t="n">
        <v>724.7</v>
      </c>
      <c r="J5" s="42" t="n">
        <v>725.9</v>
      </c>
      <c r="K5" s="131"/>
      <c r="L5" s="132"/>
    </row>
    <row r="6" customFormat="false" ht="36.75" hidden="false" customHeight="true" outlineLevel="0" collapsed="false">
      <c r="A6" s="129"/>
      <c r="B6" s="97" t="s">
        <v>51</v>
      </c>
      <c r="C6" s="97" t="n">
        <v>100.2</v>
      </c>
      <c r="D6" s="98" t="n">
        <f aca="false">D5/C5*100</f>
        <v>100.236308034473</v>
      </c>
      <c r="E6" s="98" t="n">
        <f aca="false">E5/D5*100</f>
        <v>100.194147829705</v>
      </c>
      <c r="F6" s="98" t="n">
        <f aca="false">F5/D5*100</f>
        <v>100.221883233948</v>
      </c>
      <c r="G6" s="98" t="n">
        <f aca="false">G5/E5*100</f>
        <v>100.166089965398</v>
      </c>
      <c r="H6" s="98" t="n">
        <f aca="false">H5/F5*100</f>
        <v>100.221392002214</v>
      </c>
      <c r="I6" s="133" t="n">
        <f aca="false">I5/G5*100</f>
        <v>100.138178803372</v>
      </c>
      <c r="J6" s="98" t="n">
        <f aca="false">J5/H5*100</f>
        <v>100.22090294077</v>
      </c>
      <c r="K6" s="98" t="n">
        <f aca="false">I5/D5*100</f>
        <v>100.499237276383</v>
      </c>
      <c r="L6" s="134" t="n">
        <f aca="false">J5/D5*100</f>
        <v>100.665649701844</v>
      </c>
    </row>
    <row r="7" customFormat="false" ht="12.75" hidden="false" customHeight="true" outlineLevel="0" collapsed="false">
      <c r="A7" s="114" t="s">
        <v>141</v>
      </c>
      <c r="B7" s="97" t="s">
        <v>140</v>
      </c>
      <c r="C7" s="97" t="n">
        <v>0.7</v>
      </c>
      <c r="D7" s="97" t="n">
        <v>0.6</v>
      </c>
      <c r="E7" s="97" t="n">
        <v>0.3</v>
      </c>
      <c r="F7" s="97" t="n">
        <v>0.6</v>
      </c>
      <c r="G7" s="97" t="n">
        <v>0.3</v>
      </c>
      <c r="H7" s="97" t="n">
        <v>0.6</v>
      </c>
      <c r="I7" s="135" t="n">
        <v>0.2</v>
      </c>
      <c r="J7" s="97" t="n">
        <v>0.5</v>
      </c>
      <c r="K7" s="98"/>
      <c r="L7" s="134"/>
    </row>
    <row r="8" customFormat="false" ht="35.25" hidden="false" customHeight="true" outlineLevel="0" collapsed="false">
      <c r="A8" s="114"/>
      <c r="B8" s="97" t="s">
        <v>51</v>
      </c>
      <c r="C8" s="97" t="n">
        <v>175</v>
      </c>
      <c r="D8" s="98" t="n">
        <f aca="false">D7/C7*100</f>
        <v>85.7142857142857</v>
      </c>
      <c r="E8" s="98" t="n">
        <f aca="false">E7/D7*100</f>
        <v>50</v>
      </c>
      <c r="F8" s="98" t="n">
        <f aca="false">F7/D7*100</f>
        <v>100</v>
      </c>
      <c r="G8" s="98" t="n">
        <f aca="false">G7/E7*100</f>
        <v>100</v>
      </c>
      <c r="H8" s="98" t="n">
        <f aca="false">H7/F7*100</f>
        <v>100</v>
      </c>
      <c r="I8" s="133" t="n">
        <f aca="false">I7/G7*100</f>
        <v>66.6666666666667</v>
      </c>
      <c r="J8" s="98" t="n">
        <f aca="false">J7/H7*100</f>
        <v>83.3333333333333</v>
      </c>
      <c r="K8" s="98" t="n">
        <f aca="false">I7/D7*100</f>
        <v>33.3333333333333</v>
      </c>
      <c r="L8" s="134" t="n">
        <f aca="false">J7/D7*100</f>
        <v>83.3333333333333</v>
      </c>
    </row>
    <row r="9" customFormat="false" ht="12.75" hidden="false" customHeight="true" outlineLevel="0" collapsed="false">
      <c r="A9" s="114" t="s">
        <v>142</v>
      </c>
      <c r="B9" s="97" t="s">
        <v>140</v>
      </c>
      <c r="C9" s="97" t="n">
        <v>1.2</v>
      </c>
      <c r="D9" s="97" t="n">
        <v>1</v>
      </c>
      <c r="E9" s="97" t="n">
        <v>0.9</v>
      </c>
      <c r="F9" s="97" t="n">
        <v>1</v>
      </c>
      <c r="G9" s="97" t="n">
        <v>0.8</v>
      </c>
      <c r="H9" s="97" t="n">
        <v>1</v>
      </c>
      <c r="I9" s="135" t="n">
        <v>0.7</v>
      </c>
      <c r="J9" s="97" t="n">
        <v>1</v>
      </c>
      <c r="K9" s="98"/>
      <c r="L9" s="134"/>
    </row>
    <row r="10" customFormat="false" ht="36.75" hidden="false" customHeight="true" outlineLevel="0" collapsed="false">
      <c r="A10" s="114"/>
      <c r="B10" s="97" t="s">
        <v>51</v>
      </c>
      <c r="C10" s="97"/>
      <c r="D10" s="98" t="n">
        <f aca="false">D9/C9*100</f>
        <v>83.3333333333333</v>
      </c>
      <c r="E10" s="98" t="n">
        <f aca="false">E9/D9*100</f>
        <v>90</v>
      </c>
      <c r="F10" s="98" t="n">
        <f aca="false">F9/D9*100</f>
        <v>100</v>
      </c>
      <c r="G10" s="98" t="n">
        <f aca="false">G9/E9*100</f>
        <v>88.8888888888889</v>
      </c>
      <c r="H10" s="98" t="n">
        <f aca="false">H9/F9*100</f>
        <v>100</v>
      </c>
      <c r="I10" s="133" t="n">
        <f aca="false">I9/G9*100</f>
        <v>87.5</v>
      </c>
      <c r="J10" s="98" t="n">
        <f aca="false">J9/H9*100</f>
        <v>100</v>
      </c>
      <c r="K10" s="98" t="n">
        <f aca="false">I9/D9*100</f>
        <v>70</v>
      </c>
      <c r="L10" s="134" t="n">
        <f aca="false">J9/D9*100</f>
        <v>100</v>
      </c>
    </row>
    <row r="11" customFormat="false" ht="12.75" hidden="false" customHeight="true" outlineLevel="0" collapsed="false">
      <c r="A11" s="114" t="s">
        <v>143</v>
      </c>
      <c r="B11" s="97" t="s">
        <v>140</v>
      </c>
      <c r="C11" s="97" t="n">
        <v>495.3</v>
      </c>
      <c r="D11" s="97" t="n">
        <v>482.6</v>
      </c>
      <c r="E11" s="97" t="n">
        <v>477.4</v>
      </c>
      <c r="F11" s="97" t="n">
        <v>481.3</v>
      </c>
      <c r="G11" s="97" t="n">
        <v>474.1</v>
      </c>
      <c r="H11" s="97" t="n">
        <v>478.8</v>
      </c>
      <c r="I11" s="135" t="n">
        <v>470.8</v>
      </c>
      <c r="J11" s="97" t="n">
        <v>477.3</v>
      </c>
      <c r="K11" s="98"/>
      <c r="L11" s="134"/>
    </row>
    <row r="12" customFormat="false" ht="36.75" hidden="false" customHeight="true" outlineLevel="0" collapsed="false">
      <c r="A12" s="114"/>
      <c r="B12" s="97" t="s">
        <v>51</v>
      </c>
      <c r="C12" s="97" t="n">
        <v>100.5</v>
      </c>
      <c r="D12" s="98" t="n">
        <f aca="false">D11/C11*100</f>
        <v>97.4358974358974</v>
      </c>
      <c r="E12" s="98" t="n">
        <f aca="false">E11/D11*100</f>
        <v>98.9225031081641</v>
      </c>
      <c r="F12" s="98" t="n">
        <f aca="false">F11/D11*100</f>
        <v>99.730625777041</v>
      </c>
      <c r="G12" s="98" t="n">
        <f aca="false">G11/E11*100</f>
        <v>99.3087557603687</v>
      </c>
      <c r="H12" s="98" t="n">
        <f aca="false">H11/F11*100</f>
        <v>99.4805734469146</v>
      </c>
      <c r="I12" s="133" t="n">
        <f aca="false">I11/G11*100</f>
        <v>99.3039443155453</v>
      </c>
      <c r="J12" s="98" t="n">
        <f aca="false">J11/H11*100</f>
        <v>99.68671679198</v>
      </c>
      <c r="K12" s="98" t="n">
        <f aca="false">I11/D11*100</f>
        <v>97.5549108992955</v>
      </c>
      <c r="L12" s="134" t="n">
        <f aca="false">J11/D11*100</f>
        <v>98.9017820140903</v>
      </c>
    </row>
    <row r="13" customFormat="false" ht="12.75" hidden="false" customHeight="true" outlineLevel="0" collapsed="false">
      <c r="A13" s="114" t="s">
        <v>144</v>
      </c>
      <c r="B13" s="97" t="s">
        <v>140</v>
      </c>
      <c r="C13" s="97" t="n">
        <v>377</v>
      </c>
      <c r="D13" s="97" t="n">
        <v>354</v>
      </c>
      <c r="E13" s="97" t="n">
        <v>334</v>
      </c>
      <c r="F13" s="97" t="n">
        <v>339</v>
      </c>
      <c r="G13" s="97" t="n">
        <v>333</v>
      </c>
      <c r="H13" s="97" t="n">
        <v>339</v>
      </c>
      <c r="I13" s="135" t="n">
        <v>333</v>
      </c>
      <c r="J13" s="97" t="n">
        <v>340</v>
      </c>
      <c r="K13" s="98"/>
      <c r="L13" s="134"/>
    </row>
    <row r="14" customFormat="false" ht="35.25" hidden="false" customHeight="true" outlineLevel="0" collapsed="false">
      <c r="A14" s="114"/>
      <c r="B14" s="97" t="s">
        <v>51</v>
      </c>
      <c r="C14" s="97" t="n">
        <v>100.1</v>
      </c>
      <c r="D14" s="98" t="n">
        <f aca="false">D13/C13*100</f>
        <v>93.8992042440318</v>
      </c>
      <c r="E14" s="98" t="n">
        <f aca="false">E13/D13*100</f>
        <v>94.3502824858757</v>
      </c>
      <c r="F14" s="98" t="n">
        <f aca="false">F13/D13*100</f>
        <v>95.7627118644068</v>
      </c>
      <c r="G14" s="98" t="n">
        <f aca="false">G13/E13*100</f>
        <v>99.7005988023952</v>
      </c>
      <c r="H14" s="98" t="n">
        <f aca="false">H13/F13*100</f>
        <v>100</v>
      </c>
      <c r="I14" s="133" t="n">
        <f aca="false">I13/G13*100</f>
        <v>100</v>
      </c>
      <c r="J14" s="98" t="n">
        <f aca="false">J13/H13*100</f>
        <v>100.294985250737</v>
      </c>
      <c r="K14" s="98" t="n">
        <f aca="false">I13/D13*100</f>
        <v>94.0677966101695</v>
      </c>
      <c r="L14" s="134" t="n">
        <f aca="false">J13/D13*100</f>
        <v>96.045197740113</v>
      </c>
    </row>
    <row r="15" customFormat="false" ht="30" hidden="false" customHeight="true" outlineLevel="0" collapsed="false">
      <c r="A15" s="136" t="s">
        <v>145</v>
      </c>
      <c r="B15" s="137" t="s">
        <v>14</v>
      </c>
      <c r="C15" s="105" t="n">
        <v>0.47</v>
      </c>
      <c r="D15" s="105" t="n">
        <v>2.5</v>
      </c>
      <c r="E15" s="105" t="n">
        <v>3.7</v>
      </c>
      <c r="F15" s="105" t="n">
        <v>2.5</v>
      </c>
      <c r="G15" s="105" t="n">
        <v>3.3</v>
      </c>
      <c r="H15" s="105" t="n">
        <v>1.98</v>
      </c>
      <c r="I15" s="138" t="n">
        <v>2.89</v>
      </c>
      <c r="J15" s="105" t="n">
        <v>1.56</v>
      </c>
      <c r="K15" s="105"/>
      <c r="L15" s="106"/>
    </row>
    <row r="16" customFormat="false" ht="15" hidden="false" customHeight="true" outlineLevel="0" collapsed="false">
      <c r="A16" s="139" t="s">
        <v>146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40"/>
      <c r="L16" s="140"/>
    </row>
    <row r="17" customFormat="false" ht="12.75" hidden="false" customHeight="true" outlineLevel="0" collapsed="false">
      <c r="A17" s="129" t="s">
        <v>147</v>
      </c>
      <c r="B17" s="42" t="s">
        <v>148</v>
      </c>
      <c r="C17" s="42" t="n">
        <v>17240.9</v>
      </c>
      <c r="D17" s="42" t="n">
        <v>14650</v>
      </c>
      <c r="E17" s="42" t="n">
        <v>13625</v>
      </c>
      <c r="F17" s="42" t="n">
        <v>14650</v>
      </c>
      <c r="G17" s="42" t="n">
        <v>13625</v>
      </c>
      <c r="H17" s="42" t="n">
        <v>15090</v>
      </c>
      <c r="I17" s="42" t="n">
        <v>14030</v>
      </c>
      <c r="J17" s="42" t="n">
        <v>15850</v>
      </c>
      <c r="K17" s="131"/>
      <c r="L17" s="132"/>
    </row>
    <row r="18" customFormat="false" ht="38.25" hidden="false" customHeight="true" outlineLevel="0" collapsed="false">
      <c r="A18" s="129"/>
      <c r="B18" s="97" t="s">
        <v>51</v>
      </c>
      <c r="C18" s="97" t="n">
        <v>121.3</v>
      </c>
      <c r="D18" s="98" t="n">
        <f aca="false">D17/C17*100</f>
        <v>84.97236223167</v>
      </c>
      <c r="E18" s="98" t="n">
        <f aca="false">E17/D17*100</f>
        <v>93.0034129692833</v>
      </c>
      <c r="F18" s="98" t="n">
        <f aca="false">F17/D17*100</f>
        <v>100</v>
      </c>
      <c r="G18" s="98" t="n">
        <f aca="false">G17/E17*100</f>
        <v>100</v>
      </c>
      <c r="H18" s="98" t="n">
        <f aca="false">H17/F17*100</f>
        <v>103.003412969283</v>
      </c>
      <c r="I18" s="98" t="n">
        <f aca="false">I17/G17*100</f>
        <v>102.97247706422</v>
      </c>
      <c r="J18" s="98" t="n">
        <f aca="false">J17/H17*100</f>
        <v>105.036447978794</v>
      </c>
      <c r="K18" s="98" t="n">
        <f aca="false">I17/D17*100</f>
        <v>95.7679180887372</v>
      </c>
      <c r="L18" s="134" t="n">
        <f aca="false">J17/D17*100</f>
        <v>108.191126279864</v>
      </c>
    </row>
    <row r="19" customFormat="false" ht="25.5" hidden="true" customHeight="true" outlineLevel="0" collapsed="false">
      <c r="A19" s="120" t="s">
        <v>149</v>
      </c>
      <c r="B19" s="97" t="s">
        <v>140</v>
      </c>
      <c r="C19" s="115"/>
      <c r="D19" s="115"/>
      <c r="E19" s="115"/>
      <c r="F19" s="115"/>
      <c r="G19" s="115"/>
      <c r="H19" s="115"/>
      <c r="I19" s="115"/>
      <c r="J19" s="115"/>
      <c r="K19" s="98"/>
      <c r="L19" s="134"/>
    </row>
    <row r="20" customFormat="false" ht="36" hidden="false" customHeight="true" outlineLevel="0" collapsed="false">
      <c r="A20" s="120"/>
      <c r="B20" s="103" t="s">
        <v>51</v>
      </c>
      <c r="C20" s="104" t="n">
        <v>106.6</v>
      </c>
      <c r="D20" s="104" t="n">
        <v>76</v>
      </c>
      <c r="E20" s="104" t="n">
        <v>84.2</v>
      </c>
      <c r="F20" s="104" t="n">
        <v>90.5</v>
      </c>
      <c r="G20" s="104" t="n">
        <v>92.2</v>
      </c>
      <c r="H20" s="104" t="n">
        <v>94.9</v>
      </c>
      <c r="I20" s="104" t="n">
        <v>95.8</v>
      </c>
      <c r="J20" s="104" t="n">
        <v>97.7</v>
      </c>
      <c r="K20" s="98"/>
      <c r="L20" s="134"/>
    </row>
    <row r="21" customFormat="false" ht="5.25" hidden="tru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  <c r="J21" s="141"/>
      <c r="K21" s="142"/>
      <c r="L21" s="142"/>
    </row>
    <row r="22" customFormat="false" ht="12.75" hidden="true" customHeight="false" outlineLevel="0" collapsed="false">
      <c r="A22" s="143"/>
      <c r="B22" s="97"/>
      <c r="C22" s="115"/>
      <c r="D22" s="115"/>
      <c r="E22" s="115"/>
      <c r="F22" s="115"/>
      <c r="G22" s="115"/>
      <c r="H22" s="115"/>
      <c r="I22" s="115"/>
      <c r="J22" s="115"/>
      <c r="K22" s="144"/>
      <c r="L22" s="144"/>
    </row>
    <row r="23" customFormat="false" ht="38.25" hidden="true" customHeight="true" outlineLevel="0" collapsed="false">
      <c r="A23" s="143"/>
      <c r="B23" s="97"/>
      <c r="C23" s="115"/>
      <c r="D23" s="115"/>
      <c r="E23" s="115"/>
      <c r="F23" s="115"/>
      <c r="G23" s="115"/>
      <c r="H23" s="115"/>
      <c r="I23" s="115"/>
      <c r="J23" s="115"/>
      <c r="K23" s="144"/>
      <c r="L23" s="144"/>
    </row>
    <row r="24" customFormat="false" ht="12.75" hidden="true" customHeight="false" outlineLevel="0" collapsed="false">
      <c r="A24" s="143"/>
      <c r="B24" s="97"/>
      <c r="C24" s="115"/>
      <c r="D24" s="115"/>
      <c r="E24" s="115"/>
      <c r="F24" s="115"/>
      <c r="G24" s="115"/>
      <c r="H24" s="115"/>
      <c r="I24" s="115"/>
      <c r="J24" s="115"/>
      <c r="K24" s="144"/>
      <c r="L24" s="144"/>
    </row>
    <row r="25" customFormat="false" ht="37.5" hidden="true" customHeight="true" outlineLevel="0" collapsed="false">
      <c r="A25" s="143"/>
      <c r="B25" s="97"/>
      <c r="C25" s="115"/>
      <c r="D25" s="115"/>
      <c r="E25" s="115"/>
      <c r="F25" s="115"/>
      <c r="G25" s="115"/>
      <c r="H25" s="115"/>
      <c r="I25" s="115"/>
      <c r="J25" s="115"/>
      <c r="K25" s="144"/>
      <c r="L25" s="144"/>
    </row>
    <row r="26" customFormat="false" ht="12.75" hidden="true" customHeight="false" outlineLevel="0" collapsed="false">
      <c r="A26" s="143"/>
      <c r="B26" s="97"/>
      <c r="C26" s="115"/>
      <c r="D26" s="115"/>
      <c r="E26" s="115"/>
      <c r="F26" s="115"/>
      <c r="G26" s="115"/>
      <c r="H26" s="115"/>
      <c r="I26" s="115"/>
      <c r="J26" s="115"/>
      <c r="K26" s="144"/>
      <c r="L26" s="144"/>
    </row>
    <row r="27" customFormat="false" ht="12.75" hidden="true" customHeight="false" outlineLevel="0" collapsed="false">
      <c r="A27" s="143"/>
      <c r="B27" s="97"/>
      <c r="C27" s="115"/>
      <c r="D27" s="115"/>
      <c r="E27" s="115"/>
      <c r="F27" s="115"/>
      <c r="G27" s="115"/>
      <c r="H27" s="115"/>
      <c r="I27" s="115"/>
      <c r="J27" s="115"/>
      <c r="K27" s="144"/>
      <c r="L27" s="144"/>
    </row>
    <row r="28" customFormat="false" ht="12.75" hidden="true" customHeight="false" outlineLevel="0" collapsed="false">
      <c r="A28" s="143"/>
      <c r="B28" s="97"/>
      <c r="C28" s="115"/>
      <c r="D28" s="115"/>
      <c r="E28" s="115"/>
      <c r="F28" s="115"/>
      <c r="G28" s="115"/>
      <c r="H28" s="115"/>
      <c r="I28" s="115"/>
      <c r="J28" s="115"/>
      <c r="K28" s="144"/>
      <c r="L28" s="144"/>
    </row>
    <row r="29" customFormat="false" ht="12.75" hidden="true" customHeight="false" outlineLevel="0" collapsed="false">
      <c r="A29" s="143"/>
      <c r="B29" s="97"/>
      <c r="C29" s="115"/>
      <c r="D29" s="115"/>
      <c r="E29" s="115"/>
      <c r="F29" s="115"/>
      <c r="G29" s="115"/>
      <c r="H29" s="115"/>
      <c r="I29" s="115"/>
      <c r="J29" s="115"/>
      <c r="K29" s="144"/>
      <c r="L29" s="144"/>
    </row>
    <row r="30" customFormat="false" ht="12.75" hidden="true" customHeight="false" outlineLevel="0" collapsed="false">
      <c r="A30" s="143"/>
      <c r="B30" s="97"/>
      <c r="C30" s="115"/>
      <c r="D30" s="115"/>
      <c r="E30" s="115"/>
      <c r="F30" s="115"/>
      <c r="G30" s="115"/>
      <c r="H30" s="115"/>
      <c r="I30" s="115"/>
      <c r="J30" s="115"/>
      <c r="K30" s="144"/>
      <c r="L30" s="144"/>
    </row>
    <row r="31" customFormat="false" ht="12.75" hidden="true" customHeight="false" outlineLevel="0" collapsed="false">
      <c r="A31" s="143"/>
      <c r="B31" s="97"/>
      <c r="C31" s="115"/>
      <c r="D31" s="115"/>
      <c r="E31" s="115"/>
      <c r="F31" s="115"/>
      <c r="G31" s="115"/>
      <c r="H31" s="115"/>
      <c r="I31" s="115"/>
      <c r="J31" s="115"/>
      <c r="K31" s="144"/>
      <c r="L31" s="144"/>
    </row>
    <row r="32" customFormat="false" ht="12.75" hidden="true" customHeight="fals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4"/>
      <c r="L32" s="144"/>
    </row>
    <row r="33" customFormat="false" ht="19.5" hidden="false" customHeight="true" outlineLevel="0" collapsed="false">
      <c r="A33" s="148" t="s">
        <v>150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</row>
    <row r="34" customFormat="false" ht="12.75" hidden="false" customHeight="false" outlineLevel="0" collapsed="false">
      <c r="B34" s="149"/>
    </row>
  </sheetData>
  <mergeCells count="21">
    <mergeCell ref="A1:A3"/>
    <mergeCell ref="B1:B3"/>
    <mergeCell ref="C1:C3"/>
    <mergeCell ref="D1:D3"/>
    <mergeCell ref="E1:L1"/>
    <mergeCell ref="E2:F2"/>
    <mergeCell ref="G2:H2"/>
    <mergeCell ref="I2:J2"/>
    <mergeCell ref="A4:L4"/>
    <mergeCell ref="A5:A6"/>
    <mergeCell ref="A7:A8"/>
    <mergeCell ref="A9:A10"/>
    <mergeCell ref="A11:A12"/>
    <mergeCell ref="A13:A14"/>
    <mergeCell ref="A16:J16"/>
    <mergeCell ref="A17:A18"/>
    <mergeCell ref="A19:A20"/>
    <mergeCell ref="A21:J21"/>
    <mergeCell ref="A22:A23"/>
    <mergeCell ref="A24:A25"/>
    <mergeCell ref="A33:L33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12.7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s="12" customFormat="true" ht="17.25" hidden="false" customHeight="true" outlineLevel="0" collapsed="false">
      <c r="A1" s="8" t="s">
        <v>2</v>
      </c>
      <c r="B1" s="9" t="s">
        <v>3</v>
      </c>
      <c r="C1" s="10" t="s">
        <v>4</v>
      </c>
      <c r="D1" s="10" t="s">
        <v>5</v>
      </c>
      <c r="E1" s="11" t="s">
        <v>6</v>
      </c>
      <c r="F1" s="11"/>
      <c r="G1" s="11"/>
      <c r="H1" s="11"/>
      <c r="I1" s="11"/>
      <c r="J1" s="11"/>
      <c r="K1" s="11"/>
      <c r="L1" s="11"/>
    </row>
    <row r="2" s="12" customFormat="true" ht="12.75" hidden="false" customHeight="true" outlineLevel="0" collapsed="false">
      <c r="A2" s="8"/>
      <c r="B2" s="9"/>
      <c r="C2" s="10"/>
      <c r="D2" s="10"/>
      <c r="E2" s="13" t="s">
        <v>7</v>
      </c>
      <c r="F2" s="13"/>
      <c r="G2" s="13" t="s">
        <v>8</v>
      </c>
      <c r="H2" s="13"/>
      <c r="I2" s="14" t="s">
        <v>9</v>
      </c>
      <c r="J2" s="14"/>
      <c r="K2" s="90" t="s">
        <v>151</v>
      </c>
      <c r="L2" s="90"/>
    </row>
    <row r="3" s="12" customFormat="true" ht="28.5" hidden="false" customHeight="true" outlineLevel="0" collapsed="false">
      <c r="A3" s="8"/>
      <c r="B3" s="9"/>
      <c r="C3" s="10"/>
      <c r="D3" s="10"/>
      <c r="E3" s="16" t="s">
        <v>12</v>
      </c>
      <c r="F3" s="16" t="s">
        <v>13</v>
      </c>
      <c r="G3" s="16" t="s">
        <v>12</v>
      </c>
      <c r="H3" s="16" t="s">
        <v>13</v>
      </c>
      <c r="I3" s="16" t="s">
        <v>12</v>
      </c>
      <c r="J3" s="17" t="s">
        <v>13</v>
      </c>
      <c r="K3" s="16" t="s">
        <v>14</v>
      </c>
      <c r="L3" s="128" t="s">
        <v>14</v>
      </c>
    </row>
    <row r="4" customFormat="false" ht="15" hidden="false" customHeight="true" outlineLevel="0" collapsed="false">
      <c r="A4" s="150" t="s">
        <v>152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5" hidden="false" customHeight="true" outlineLevel="0" collapsed="false">
      <c r="A5" s="151" t="s">
        <v>153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38.25" hidden="false" customHeight="false" outlineLevel="0" collapsed="false">
      <c r="A6" s="129" t="s">
        <v>154</v>
      </c>
      <c r="B6" s="42" t="s">
        <v>155</v>
      </c>
      <c r="C6" s="42" t="n">
        <v>869.9</v>
      </c>
      <c r="D6" s="42" t="n">
        <v>844</v>
      </c>
      <c r="E6" s="42" t="n">
        <v>852.5</v>
      </c>
      <c r="F6" s="42" t="n">
        <v>869.3</v>
      </c>
      <c r="G6" s="42" t="n">
        <v>860.9</v>
      </c>
      <c r="H6" s="42" t="n">
        <v>895.4</v>
      </c>
      <c r="I6" s="42" t="n">
        <v>869.6</v>
      </c>
      <c r="J6" s="42" t="n">
        <v>922.3</v>
      </c>
      <c r="K6" s="131" t="n">
        <f aca="false">I6/D6*100</f>
        <v>103.03317535545</v>
      </c>
      <c r="L6" s="132" t="n">
        <f aca="false">J6/D6*100</f>
        <v>109.277251184834</v>
      </c>
    </row>
    <row r="7" customFormat="false" ht="25.5" hidden="false" customHeight="false" outlineLevel="0" collapsed="false">
      <c r="A7" s="114" t="s">
        <v>156</v>
      </c>
      <c r="B7" s="97" t="s">
        <v>157</v>
      </c>
      <c r="C7" s="97" t="n">
        <v>766.9</v>
      </c>
      <c r="D7" s="97" t="n">
        <v>650.9</v>
      </c>
      <c r="E7" s="97" t="n">
        <v>670.4</v>
      </c>
      <c r="F7" s="97" t="n">
        <v>683.4</v>
      </c>
      <c r="G7" s="97" t="n">
        <v>690.5</v>
      </c>
      <c r="H7" s="97" t="n">
        <v>717.6</v>
      </c>
      <c r="I7" s="97" t="n">
        <v>711.3</v>
      </c>
      <c r="J7" s="97" t="n">
        <v>753.5</v>
      </c>
      <c r="K7" s="98" t="n">
        <f aca="false">I7/D7*100</f>
        <v>109.279459210324</v>
      </c>
      <c r="L7" s="134" t="n">
        <f aca="false">J7/D7*100</f>
        <v>115.7627899831</v>
      </c>
    </row>
    <row r="8" customFormat="false" ht="14.25" hidden="false" customHeight="true" outlineLevel="0" collapsed="false">
      <c r="A8" s="152" t="s">
        <v>158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</row>
    <row r="9" customFormat="false" ht="38.25" hidden="false" customHeight="false" outlineLevel="0" collapsed="false">
      <c r="A9" s="153" t="s">
        <v>159</v>
      </c>
      <c r="B9" s="154" t="s">
        <v>160</v>
      </c>
      <c r="C9" s="154" t="n">
        <v>224336</v>
      </c>
      <c r="D9" s="154" t="n">
        <v>228513</v>
      </c>
      <c r="E9" s="154" t="n">
        <v>232352</v>
      </c>
      <c r="F9" s="154" t="n">
        <v>232352</v>
      </c>
      <c r="G9" s="154" t="n">
        <v>231191</v>
      </c>
      <c r="H9" s="154" t="n">
        <v>231291</v>
      </c>
      <c r="I9" s="154" t="n">
        <v>231291</v>
      </c>
      <c r="J9" s="154" t="n">
        <v>231291</v>
      </c>
      <c r="K9" s="99" t="n">
        <f aca="false">I9/D9*100</f>
        <v>101.215685759672</v>
      </c>
      <c r="L9" s="100" t="n">
        <f aca="false">J9/D9*100</f>
        <v>101.215685759672</v>
      </c>
    </row>
    <row r="10" customFormat="false" ht="12.75" hidden="false" customHeight="false" outlineLevel="0" collapsed="false">
      <c r="A10" s="153" t="s">
        <v>161</v>
      </c>
      <c r="B10" s="154" t="s">
        <v>160</v>
      </c>
      <c r="C10" s="154" t="n">
        <v>183299</v>
      </c>
      <c r="D10" s="154" t="n">
        <v>186549</v>
      </c>
      <c r="E10" s="154" t="n">
        <v>189540</v>
      </c>
      <c r="F10" s="154" t="n">
        <v>189540</v>
      </c>
      <c r="G10" s="154" t="n">
        <v>194131</v>
      </c>
      <c r="H10" s="154" t="n">
        <v>194131</v>
      </c>
      <c r="I10" s="154" t="n">
        <v>194131</v>
      </c>
      <c r="J10" s="154" t="n">
        <v>194131</v>
      </c>
      <c r="K10" s="99" t="n">
        <f aca="false">I10/D10*100</f>
        <v>104.064347704893</v>
      </c>
      <c r="L10" s="100" t="n">
        <f aca="false">J10/D10*100</f>
        <v>104.064347704893</v>
      </c>
    </row>
    <row r="11" customFormat="false" ht="39" hidden="false" customHeight="false" outlineLevel="0" collapsed="false">
      <c r="A11" s="155" t="s">
        <v>162</v>
      </c>
      <c r="B11" s="137" t="s">
        <v>163</v>
      </c>
      <c r="C11" s="137" t="n">
        <v>31.2</v>
      </c>
      <c r="D11" s="137" t="n">
        <v>31.7</v>
      </c>
      <c r="E11" s="137" t="n">
        <v>32.2</v>
      </c>
      <c r="F11" s="137" t="n">
        <v>32.2</v>
      </c>
      <c r="G11" s="137" t="n">
        <v>32</v>
      </c>
      <c r="H11" s="137" t="n">
        <v>32</v>
      </c>
      <c r="I11" s="137" t="n">
        <v>32</v>
      </c>
      <c r="J11" s="137" t="n">
        <v>32</v>
      </c>
      <c r="K11" s="105" t="n">
        <f aca="false">I11/D11*100</f>
        <v>100.946372239748</v>
      </c>
      <c r="L11" s="106" t="n">
        <f aca="false">J11/D11*100</f>
        <v>100.946372239748</v>
      </c>
    </row>
    <row r="12" customFormat="false" ht="15" hidden="false" customHeight="true" outlineLevel="0" collapsed="false">
      <c r="A12" s="156" t="s">
        <v>164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</row>
    <row r="13" customFormat="false" ht="25.5" hidden="false" customHeight="false" outlineLevel="0" collapsed="false">
      <c r="A13" s="157" t="s">
        <v>165</v>
      </c>
      <c r="B13" s="158" t="s">
        <v>166</v>
      </c>
      <c r="C13" s="159" t="n">
        <v>32118</v>
      </c>
      <c r="D13" s="159" t="n">
        <v>31981</v>
      </c>
      <c r="E13" s="159" t="n">
        <v>32001</v>
      </c>
      <c r="F13" s="159" t="n">
        <v>32431</v>
      </c>
      <c r="G13" s="159" t="n">
        <v>33243</v>
      </c>
      <c r="H13" s="159" t="n">
        <v>33923</v>
      </c>
      <c r="I13" s="159" t="n">
        <v>34243</v>
      </c>
      <c r="J13" s="159" t="n">
        <v>34243</v>
      </c>
      <c r="K13" s="94" t="n">
        <f aca="false">I13/D13*100</f>
        <v>107.072949563804</v>
      </c>
      <c r="L13" s="95" t="n">
        <f aca="false">J13/D13*100</f>
        <v>107.072949563804</v>
      </c>
    </row>
    <row r="14" customFormat="false" ht="12.75" hidden="false" customHeight="false" outlineLevel="0" collapsed="false">
      <c r="A14" s="160" t="s">
        <v>167</v>
      </c>
      <c r="B14" s="161"/>
      <c r="C14" s="154"/>
      <c r="D14" s="154"/>
      <c r="E14" s="154"/>
      <c r="F14" s="154"/>
      <c r="G14" s="154"/>
      <c r="H14" s="154"/>
      <c r="I14" s="154"/>
      <c r="J14" s="154"/>
      <c r="K14" s="99"/>
      <c r="L14" s="100"/>
    </row>
    <row r="15" customFormat="false" ht="12.75" hidden="false" customHeight="false" outlineLevel="0" collapsed="false">
      <c r="A15" s="160" t="s">
        <v>168</v>
      </c>
      <c r="B15" s="161" t="s">
        <v>166</v>
      </c>
      <c r="C15" s="154" t="n">
        <v>66147</v>
      </c>
      <c r="D15" s="154" t="n">
        <v>65793</v>
      </c>
      <c r="E15" s="154" t="n">
        <v>66316</v>
      </c>
      <c r="F15" s="154" t="n">
        <v>66403</v>
      </c>
      <c r="G15" s="154" t="n">
        <v>67009</v>
      </c>
      <c r="H15" s="154" t="n">
        <v>67309</v>
      </c>
      <c r="I15" s="154" t="n">
        <v>67192</v>
      </c>
      <c r="J15" s="154" t="n">
        <v>67391</v>
      </c>
      <c r="K15" s="99" t="n">
        <f aca="false">I15/D15*100</f>
        <v>102.126366026781</v>
      </c>
      <c r="L15" s="100" t="n">
        <f aca="false">J15/D15*100</f>
        <v>102.428829814722</v>
      </c>
    </row>
    <row r="16" customFormat="false" ht="12.75" hidden="false" customHeight="false" outlineLevel="0" collapsed="false">
      <c r="A16" s="160" t="s">
        <v>169</v>
      </c>
      <c r="B16" s="161" t="s">
        <v>166</v>
      </c>
      <c r="C16" s="154" t="n">
        <v>3353</v>
      </c>
      <c r="D16" s="154" t="n">
        <v>4000</v>
      </c>
      <c r="E16" s="154" t="n">
        <v>3900</v>
      </c>
      <c r="F16" s="154" t="n">
        <v>4000</v>
      </c>
      <c r="G16" s="154" t="n">
        <v>3700</v>
      </c>
      <c r="H16" s="154" t="n">
        <v>3800</v>
      </c>
      <c r="I16" s="154" t="n">
        <v>3700</v>
      </c>
      <c r="J16" s="154" t="n">
        <v>3800</v>
      </c>
      <c r="K16" s="99" t="n">
        <f aca="false">I16/D16*100</f>
        <v>92.5</v>
      </c>
      <c r="L16" s="100" t="n">
        <f aca="false">J16/D16*100</f>
        <v>95</v>
      </c>
    </row>
    <row r="17" customFormat="false" ht="12.75" hidden="false" customHeight="false" outlineLevel="0" collapsed="false">
      <c r="A17" s="160" t="s">
        <v>170</v>
      </c>
      <c r="B17" s="161" t="s">
        <v>166</v>
      </c>
      <c r="C17" s="154" t="n">
        <v>10813</v>
      </c>
      <c r="D17" s="154" t="n">
        <v>11330</v>
      </c>
      <c r="E17" s="154" t="n">
        <v>11000</v>
      </c>
      <c r="F17" s="154" t="n">
        <v>10500</v>
      </c>
      <c r="G17" s="154" t="n">
        <v>10500</v>
      </c>
      <c r="H17" s="154" t="n">
        <v>10200</v>
      </c>
      <c r="I17" s="154" t="n">
        <v>10200</v>
      </c>
      <c r="J17" s="154" t="n">
        <v>10500</v>
      </c>
      <c r="K17" s="99" t="n">
        <f aca="false">I17/D17*100</f>
        <v>90.0264783759929</v>
      </c>
      <c r="L17" s="100" t="n">
        <f aca="false">J17/D17*100</f>
        <v>92.6743159752869</v>
      </c>
    </row>
    <row r="18" customFormat="false" ht="12.75" hidden="false" customHeight="false" outlineLevel="0" collapsed="false">
      <c r="A18" s="160" t="s">
        <v>171</v>
      </c>
      <c r="B18" s="161"/>
      <c r="C18" s="154"/>
      <c r="D18" s="154"/>
      <c r="E18" s="154"/>
      <c r="F18" s="154"/>
      <c r="G18" s="154"/>
      <c r="H18" s="154"/>
      <c r="I18" s="154"/>
      <c r="J18" s="154"/>
      <c r="K18" s="99"/>
      <c r="L18" s="100"/>
    </row>
    <row r="19" customFormat="false" ht="12.75" hidden="false" customHeight="false" outlineLevel="0" collapsed="false">
      <c r="A19" s="160" t="s">
        <v>172</v>
      </c>
      <c r="B19" s="161" t="s">
        <v>166</v>
      </c>
      <c r="C19" s="154" t="n">
        <v>44197</v>
      </c>
      <c r="D19" s="154" t="n">
        <v>44000</v>
      </c>
      <c r="E19" s="154" t="n">
        <v>42700</v>
      </c>
      <c r="F19" s="154" t="n">
        <v>43000</v>
      </c>
      <c r="G19" s="154" t="n">
        <v>42400</v>
      </c>
      <c r="H19" s="154" t="n">
        <v>42600</v>
      </c>
      <c r="I19" s="154" t="n">
        <v>42100</v>
      </c>
      <c r="J19" s="154" t="n">
        <v>42300</v>
      </c>
      <c r="K19" s="99" t="n">
        <f aca="false">I19/D19*100</f>
        <v>95.6818181818182</v>
      </c>
      <c r="L19" s="100" t="n">
        <f aca="false">J19/D19*100</f>
        <v>96.1363636363636</v>
      </c>
    </row>
    <row r="20" customFormat="false" ht="51" hidden="false" customHeight="false" outlineLevel="0" collapsed="false">
      <c r="A20" s="160" t="s">
        <v>173</v>
      </c>
      <c r="B20" s="161" t="s">
        <v>174</v>
      </c>
      <c r="C20" s="154" t="n">
        <v>699</v>
      </c>
      <c r="D20" s="154" t="n">
        <v>700</v>
      </c>
      <c r="E20" s="154" t="n">
        <v>671</v>
      </c>
      <c r="F20" s="154" t="n">
        <v>678</v>
      </c>
      <c r="G20" s="154" t="n">
        <v>701</v>
      </c>
      <c r="H20" s="154" t="n">
        <v>706</v>
      </c>
      <c r="I20" s="154" t="n">
        <v>697</v>
      </c>
      <c r="J20" s="154" t="n">
        <v>709</v>
      </c>
      <c r="K20" s="99" t="n">
        <f aca="false">I20/D20*100</f>
        <v>99.5714285714286</v>
      </c>
      <c r="L20" s="100" t="n">
        <f aca="false">J20/D20*100</f>
        <v>101.285714285714</v>
      </c>
    </row>
    <row r="21" customFormat="false" ht="38.25" hidden="false" customHeight="false" outlineLevel="0" collapsed="false">
      <c r="A21" s="160" t="s">
        <v>175</v>
      </c>
      <c r="B21" s="161" t="s">
        <v>14</v>
      </c>
      <c r="C21" s="154" t="n">
        <v>94</v>
      </c>
      <c r="D21" s="154" t="n">
        <v>94</v>
      </c>
      <c r="E21" s="154" t="n">
        <v>94</v>
      </c>
      <c r="F21" s="154" t="n">
        <v>94</v>
      </c>
      <c r="G21" s="154" t="n">
        <v>94</v>
      </c>
      <c r="H21" s="154" t="n">
        <v>94</v>
      </c>
      <c r="I21" s="154" t="n">
        <v>94</v>
      </c>
      <c r="J21" s="154" t="n">
        <v>94</v>
      </c>
      <c r="K21" s="99" t="n">
        <f aca="false">I21/D21*100</f>
        <v>100</v>
      </c>
      <c r="L21" s="100" t="n">
        <f aca="false">J21/D21*100</f>
        <v>100</v>
      </c>
    </row>
    <row r="22" customFormat="false" ht="13.5" hidden="false" customHeight="false" outlineLevel="0" collapsed="false">
      <c r="A22" s="162"/>
      <c r="B22" s="163"/>
      <c r="C22" s="164"/>
      <c r="D22" s="164"/>
      <c r="E22" s="164"/>
      <c r="F22" s="164"/>
      <c r="G22" s="164"/>
      <c r="H22" s="164"/>
      <c r="I22" s="164"/>
      <c r="J22" s="164"/>
      <c r="K22" s="164"/>
      <c r="L22" s="165"/>
    </row>
    <row r="23" customFormat="false" ht="12.75" hidden="false" customHeight="false" outlineLevel="0" collapsed="false">
      <c r="A23" s="166"/>
      <c r="B23" s="167"/>
      <c r="C23" s="168"/>
      <c r="D23" s="168"/>
      <c r="E23" s="168"/>
      <c r="F23" s="168"/>
      <c r="G23" s="168"/>
      <c r="H23" s="168"/>
      <c r="I23" s="168"/>
      <c r="J23" s="169"/>
      <c r="K23" s="168"/>
      <c r="L23" s="170"/>
    </row>
    <row r="24" customFormat="false" ht="15" hidden="false" customHeight="true" outlineLevel="0" collapsed="false">
      <c r="A24" s="171" t="s">
        <v>176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</row>
    <row r="25" customFormat="false" ht="12.75" hidden="false" customHeight="false" outlineLevel="0" collapsed="false">
      <c r="A25" s="157" t="s">
        <v>177</v>
      </c>
      <c r="B25" s="158"/>
      <c r="C25" s="172"/>
      <c r="D25" s="172"/>
      <c r="E25" s="172"/>
      <c r="F25" s="172"/>
      <c r="G25" s="172"/>
      <c r="H25" s="172"/>
      <c r="I25" s="172"/>
      <c r="J25" s="172"/>
      <c r="K25" s="172"/>
      <c r="L25" s="173"/>
    </row>
    <row r="26" customFormat="false" ht="24" hidden="false" customHeight="true" outlineLevel="0" collapsed="false">
      <c r="A26" s="160" t="s">
        <v>178</v>
      </c>
      <c r="B26" s="161" t="s">
        <v>179</v>
      </c>
      <c r="C26" s="154" t="n">
        <v>77.5</v>
      </c>
      <c r="D26" s="154" t="n">
        <v>77.8</v>
      </c>
      <c r="E26" s="154" t="n">
        <v>77.9</v>
      </c>
      <c r="F26" s="154" t="n">
        <v>78</v>
      </c>
      <c r="G26" s="154" t="n">
        <v>78.1</v>
      </c>
      <c r="H26" s="154" t="n">
        <v>78.2</v>
      </c>
      <c r="I26" s="154" t="n">
        <v>78.2</v>
      </c>
      <c r="J26" s="154" t="n">
        <v>78.3</v>
      </c>
      <c r="K26" s="99" t="n">
        <f aca="false">I26/D26*100</f>
        <v>100.514138817481</v>
      </c>
      <c r="L26" s="100" t="n">
        <f aca="false">J26/D26*100</f>
        <v>100.642673521851</v>
      </c>
    </row>
    <row r="27" customFormat="false" ht="25.5" hidden="false" customHeight="false" outlineLevel="0" collapsed="false">
      <c r="A27" s="160" t="s">
        <v>180</v>
      </c>
      <c r="B27" s="161" t="s">
        <v>179</v>
      </c>
      <c r="C27" s="154" t="n">
        <v>2.4</v>
      </c>
      <c r="D27" s="154" t="n">
        <v>2.4</v>
      </c>
      <c r="E27" s="154" t="n">
        <v>2.4</v>
      </c>
      <c r="F27" s="154" t="n">
        <v>2.4</v>
      </c>
      <c r="G27" s="154" t="n">
        <v>2.4</v>
      </c>
      <c r="H27" s="154" t="n">
        <v>2.4</v>
      </c>
      <c r="I27" s="154" t="n">
        <v>2.4</v>
      </c>
      <c r="J27" s="154" t="n">
        <v>2.4</v>
      </c>
      <c r="K27" s="99" t="n">
        <f aca="false">I27/D27*100</f>
        <v>100</v>
      </c>
      <c r="L27" s="100" t="n">
        <f aca="false">J27/D27*100</f>
        <v>100</v>
      </c>
    </row>
    <row r="28" customFormat="false" ht="51" hidden="false" customHeight="false" outlineLevel="0" collapsed="false">
      <c r="A28" s="160" t="s">
        <v>181</v>
      </c>
      <c r="B28" s="161" t="s">
        <v>182</v>
      </c>
      <c r="C28" s="154" t="n">
        <v>221</v>
      </c>
      <c r="D28" s="154" t="n">
        <v>221</v>
      </c>
      <c r="E28" s="154" t="n">
        <v>221.4</v>
      </c>
      <c r="F28" s="154" t="n">
        <v>221.5</v>
      </c>
      <c r="G28" s="154" t="n">
        <v>221.9</v>
      </c>
      <c r="H28" s="154" t="n">
        <v>222</v>
      </c>
      <c r="I28" s="154" t="n">
        <v>222.3</v>
      </c>
      <c r="J28" s="154" t="n">
        <v>222.6</v>
      </c>
      <c r="K28" s="99" t="n">
        <f aca="false">I28/D28*100</f>
        <v>100.588235294118</v>
      </c>
      <c r="L28" s="100" t="n">
        <f aca="false">J28/D28*100</f>
        <v>100.723981900452</v>
      </c>
    </row>
    <row r="29" customFormat="false" ht="38.25" hidden="false" customHeight="false" outlineLevel="0" collapsed="false">
      <c r="A29" s="174" t="s">
        <v>183</v>
      </c>
      <c r="B29" s="96" t="s">
        <v>184</v>
      </c>
      <c r="C29" s="97" t="n">
        <v>41.3</v>
      </c>
      <c r="D29" s="97" t="n">
        <v>41.3</v>
      </c>
      <c r="E29" s="97" t="n">
        <v>41.4</v>
      </c>
      <c r="F29" s="97" t="n">
        <v>41.5</v>
      </c>
      <c r="G29" s="97" t="n">
        <v>41.5</v>
      </c>
      <c r="H29" s="97" t="n">
        <v>41.6</v>
      </c>
      <c r="I29" s="97" t="n">
        <v>41.6</v>
      </c>
      <c r="J29" s="97" t="n">
        <v>41.7</v>
      </c>
      <c r="K29" s="98" t="n">
        <f aca="false">I29/D29*100</f>
        <v>100.726392251816</v>
      </c>
      <c r="L29" s="134" t="n">
        <f aca="false">J29/D29*100</f>
        <v>100.968523002421</v>
      </c>
    </row>
    <row r="30" customFormat="false" ht="38.25" hidden="false" customHeight="false" outlineLevel="0" collapsed="false">
      <c r="A30" s="174" t="s">
        <v>185</v>
      </c>
      <c r="B30" s="96" t="s">
        <v>184</v>
      </c>
      <c r="C30" s="97" t="n">
        <v>100</v>
      </c>
      <c r="D30" s="97" t="n">
        <v>100</v>
      </c>
      <c r="E30" s="97" t="n">
        <v>100.2</v>
      </c>
      <c r="F30" s="97" t="n">
        <v>100.3</v>
      </c>
      <c r="G30" s="97" t="n">
        <v>100.4</v>
      </c>
      <c r="H30" s="97" t="n">
        <v>100.5</v>
      </c>
      <c r="I30" s="97" t="n">
        <v>100.6</v>
      </c>
      <c r="J30" s="97" t="n">
        <v>100.7</v>
      </c>
      <c r="K30" s="98" t="n">
        <f aca="false">I30/D30*100</f>
        <v>100.6</v>
      </c>
      <c r="L30" s="134" t="n">
        <f aca="false">J30/D30*100</f>
        <v>100.7</v>
      </c>
    </row>
    <row r="31" customFormat="false" ht="39" hidden="false" customHeight="false" outlineLevel="0" collapsed="false">
      <c r="A31" s="175" t="s">
        <v>186</v>
      </c>
      <c r="B31" s="102" t="s">
        <v>187</v>
      </c>
      <c r="C31" s="103" t="n">
        <v>10471.6</v>
      </c>
      <c r="D31" s="103" t="n">
        <v>11175</v>
      </c>
      <c r="E31" s="103" t="n">
        <v>11711</v>
      </c>
      <c r="F31" s="103" t="n">
        <v>11793</v>
      </c>
      <c r="G31" s="103" t="n">
        <v>11800</v>
      </c>
      <c r="H31" s="103" t="n">
        <v>11888</v>
      </c>
      <c r="I31" s="103" t="n">
        <v>11900</v>
      </c>
      <c r="J31" s="103" t="n">
        <v>11981</v>
      </c>
      <c r="K31" s="104" t="n">
        <f aca="false">I31/D31*100</f>
        <v>106.487695749441</v>
      </c>
      <c r="L31" s="176" t="n">
        <f aca="false">J31/D31*100</f>
        <v>107.212527964206</v>
      </c>
    </row>
    <row r="32" customFormat="false" ht="15" hidden="false" customHeight="true" outlineLevel="0" collapsed="false">
      <c r="A32" s="150" t="s">
        <v>188</v>
      </c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customFormat="false" ht="42" hidden="false" customHeight="true" outlineLevel="0" collapsed="false">
      <c r="A33" s="177" t="s">
        <v>177</v>
      </c>
      <c r="B33" s="93"/>
      <c r="C33" s="110"/>
      <c r="D33" s="110"/>
      <c r="E33" s="110"/>
      <c r="F33" s="110"/>
      <c r="G33" s="110"/>
      <c r="H33" s="110"/>
      <c r="I33" s="110"/>
      <c r="J33" s="110"/>
      <c r="K33" s="131"/>
      <c r="L33" s="178"/>
    </row>
    <row r="34" customFormat="false" ht="39" hidden="false" customHeight="true" outlineLevel="0" collapsed="false">
      <c r="A34" s="174" t="s">
        <v>189</v>
      </c>
      <c r="B34" s="96" t="s">
        <v>190</v>
      </c>
      <c r="C34" s="97" t="n">
        <v>0.709</v>
      </c>
      <c r="D34" s="97" t="n">
        <v>0.707</v>
      </c>
      <c r="E34" s="97" t="n">
        <v>0.706</v>
      </c>
      <c r="F34" s="97" t="n">
        <v>0.706</v>
      </c>
      <c r="G34" s="97" t="n">
        <v>0.705</v>
      </c>
      <c r="H34" s="97" t="n">
        <v>0.704</v>
      </c>
      <c r="I34" s="97" t="n">
        <v>0.704</v>
      </c>
      <c r="J34" s="97" t="n">
        <v>0.703</v>
      </c>
      <c r="K34" s="98" t="n">
        <f aca="false">I34/D34*100</f>
        <v>99.5756718528996</v>
      </c>
      <c r="L34" s="134" t="n">
        <f aca="false">J34/D34*100</f>
        <v>99.4342291371994</v>
      </c>
    </row>
    <row r="35" customFormat="false" ht="38.25" hidden="false" customHeight="true" outlineLevel="0" collapsed="false">
      <c r="A35" s="175" t="s">
        <v>191</v>
      </c>
      <c r="B35" s="102" t="s">
        <v>190</v>
      </c>
      <c r="C35" s="103" t="n">
        <v>0.08</v>
      </c>
      <c r="D35" s="103" t="n">
        <v>0.08</v>
      </c>
      <c r="E35" s="103" t="n">
        <v>0.07</v>
      </c>
      <c r="F35" s="103" t="n">
        <v>0.07</v>
      </c>
      <c r="G35" s="103" t="n">
        <v>0.07</v>
      </c>
      <c r="H35" s="103" t="n">
        <v>0.07</v>
      </c>
      <c r="I35" s="103" t="n">
        <v>0.07</v>
      </c>
      <c r="J35" s="103" t="n">
        <v>0.07</v>
      </c>
      <c r="K35" s="98" t="n">
        <f aca="false">I35/D35*100</f>
        <v>87.5</v>
      </c>
      <c r="L35" s="134" t="n">
        <f aca="false">J35/D35*100</f>
        <v>87.5</v>
      </c>
    </row>
    <row r="36" customFormat="false" ht="24" hidden="false" customHeight="true" outlineLevel="0" collapsed="false">
      <c r="A36" s="150" t="s">
        <v>192</v>
      </c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customFormat="false" ht="38.25" hidden="false" customHeight="true" outlineLevel="0" collapsed="false">
      <c r="A37" s="177" t="s">
        <v>193</v>
      </c>
      <c r="B37" s="179" t="s">
        <v>81</v>
      </c>
      <c r="C37" s="180" t="n">
        <v>154301</v>
      </c>
      <c r="D37" s="180" t="n">
        <v>136772</v>
      </c>
      <c r="E37" s="180" t="n">
        <v>151270</v>
      </c>
      <c r="F37" s="180" t="n">
        <v>153539</v>
      </c>
      <c r="G37" s="180" t="n">
        <v>166590</v>
      </c>
      <c r="H37" s="180" t="n">
        <v>171588</v>
      </c>
      <c r="I37" s="180" t="n">
        <v>181853</v>
      </c>
      <c r="J37" s="180" t="n">
        <v>190965</v>
      </c>
      <c r="K37" s="181"/>
      <c r="L37" s="182"/>
    </row>
    <row r="38" customFormat="false" ht="38.25" hidden="false" customHeight="true" outlineLevel="0" collapsed="false">
      <c r="A38" s="177"/>
      <c r="B38" s="183" t="s">
        <v>88</v>
      </c>
      <c r="C38" s="184" t="n">
        <v>108.7</v>
      </c>
      <c r="D38" s="184" t="n">
        <v>80</v>
      </c>
      <c r="E38" s="184" t="n">
        <v>100</v>
      </c>
      <c r="F38" s="184" t="n">
        <v>101.5</v>
      </c>
      <c r="G38" s="184" t="n">
        <v>101.5</v>
      </c>
      <c r="H38" s="184" t="n">
        <v>103</v>
      </c>
      <c r="I38" s="184" t="n">
        <v>102.5</v>
      </c>
      <c r="J38" s="184" t="n">
        <v>104.5</v>
      </c>
      <c r="K38" s="185" t="n">
        <v>83.2</v>
      </c>
      <c r="L38" s="186" t="n">
        <v>87.4</v>
      </c>
    </row>
    <row r="39" customFormat="false" ht="38.25" hidden="false" customHeight="true" outlineLevel="0" collapsed="false">
      <c r="A39" s="187" t="s">
        <v>194</v>
      </c>
      <c r="B39" s="183" t="s">
        <v>140</v>
      </c>
      <c r="C39" s="184" t="n">
        <v>22172</v>
      </c>
      <c r="D39" s="184" t="n">
        <v>24139</v>
      </c>
      <c r="E39" s="184" t="n">
        <v>26758</v>
      </c>
      <c r="F39" s="184" t="n">
        <v>27158</v>
      </c>
      <c r="G39" s="184" t="n">
        <v>30012</v>
      </c>
      <c r="H39" s="184" t="n">
        <v>30910</v>
      </c>
      <c r="I39" s="184" t="n">
        <v>33980</v>
      </c>
      <c r="J39" s="184" t="n">
        <v>35683</v>
      </c>
      <c r="K39" s="185"/>
      <c r="L39" s="186"/>
    </row>
    <row r="40" customFormat="false" ht="38.25" hidden="false" customHeight="true" outlineLevel="0" collapsed="false">
      <c r="A40" s="187"/>
      <c r="B40" s="188" t="s">
        <v>88</v>
      </c>
      <c r="C40" s="189" t="n">
        <v>103.1</v>
      </c>
      <c r="D40" s="189" t="n">
        <v>95.5</v>
      </c>
      <c r="E40" s="189" t="n">
        <v>100.5</v>
      </c>
      <c r="F40" s="189" t="n">
        <v>102</v>
      </c>
      <c r="G40" s="189" t="n">
        <v>101.5</v>
      </c>
      <c r="H40" s="189" t="n">
        <v>103</v>
      </c>
      <c r="I40" s="189" t="n">
        <v>102</v>
      </c>
      <c r="J40" s="189" t="n">
        <v>104</v>
      </c>
      <c r="K40" s="190" t="n">
        <v>99.4</v>
      </c>
      <c r="L40" s="191" t="n">
        <v>104.3</v>
      </c>
    </row>
    <row r="41" customFormat="false" ht="15" hidden="false" customHeight="true" outlineLevel="0" collapsed="false">
      <c r="A41" s="192" t="s">
        <v>195</v>
      </c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</row>
    <row r="42" customFormat="false" ht="37.5" hidden="false" customHeight="true" outlineLevel="0" collapsed="false">
      <c r="A42" s="177" t="s">
        <v>196</v>
      </c>
      <c r="B42" s="93" t="s">
        <v>50</v>
      </c>
      <c r="C42" s="42" t="n">
        <v>32.3</v>
      </c>
      <c r="D42" s="42" t="n">
        <v>28.6</v>
      </c>
      <c r="E42" s="42" t="n">
        <v>27.4</v>
      </c>
      <c r="F42" s="42" t="n">
        <v>32.5</v>
      </c>
      <c r="G42" s="42" t="n">
        <v>26</v>
      </c>
      <c r="H42" s="42" t="n">
        <v>33.1</v>
      </c>
      <c r="I42" s="42" t="n">
        <v>25.7</v>
      </c>
      <c r="J42" s="42" t="n">
        <v>33.9</v>
      </c>
      <c r="K42" s="131"/>
      <c r="L42" s="132"/>
    </row>
    <row r="43" customFormat="false" ht="34.5" hidden="false" customHeight="true" outlineLevel="0" collapsed="false">
      <c r="A43" s="177"/>
      <c r="B43" s="96" t="s">
        <v>51</v>
      </c>
      <c r="C43" s="97" t="n">
        <v>94.5</v>
      </c>
      <c r="D43" s="193" t="n">
        <f aca="false">D42/C42*100</f>
        <v>88.5448916408669</v>
      </c>
      <c r="E43" s="193" t="n">
        <f aca="false">E42/C42*100</f>
        <v>84.8297213622291</v>
      </c>
      <c r="F43" s="64" t="n">
        <f aca="false">F42/D42*100</f>
        <v>113.636363636364</v>
      </c>
      <c r="G43" s="64" t="n">
        <f aca="false">G42/E42*100</f>
        <v>94.8905109489051</v>
      </c>
      <c r="H43" s="64" t="n">
        <f aca="false">H42/F42*100</f>
        <v>101.846153846154</v>
      </c>
      <c r="I43" s="65" t="n">
        <f aca="false">I42/G42*100</f>
        <v>98.8461538461538</v>
      </c>
      <c r="J43" s="64" t="n">
        <f aca="false">J42/H42*100</f>
        <v>102.416918429003</v>
      </c>
      <c r="K43" s="47" t="n">
        <f aca="false">(D43*E43*G43*I43)/1000000</f>
        <v>70.4521274046526</v>
      </c>
      <c r="L43" s="47" t="n">
        <f aca="false">D43*F43*H43*J43/1000000</f>
        <v>104.953560371517</v>
      </c>
    </row>
    <row r="44" customFormat="false" ht="17.25" hidden="false" customHeight="true" outlineLevel="0" collapsed="false">
      <c r="A44" s="175" t="s">
        <v>197</v>
      </c>
      <c r="B44" s="96" t="s">
        <v>198</v>
      </c>
      <c r="C44" s="97" t="n">
        <v>67760</v>
      </c>
      <c r="D44" s="97" t="n">
        <v>67760</v>
      </c>
      <c r="E44" s="97" t="n">
        <v>67760</v>
      </c>
      <c r="F44" s="97" t="n">
        <v>67760</v>
      </c>
      <c r="G44" s="97" t="n">
        <v>67560</v>
      </c>
      <c r="H44" s="97" t="n">
        <v>67560</v>
      </c>
      <c r="I44" s="97" t="n">
        <v>67220</v>
      </c>
      <c r="J44" s="97" t="n">
        <v>67220</v>
      </c>
      <c r="K44" s="98"/>
      <c r="L44" s="134"/>
    </row>
    <row r="45" customFormat="false" ht="38.25" hidden="false" customHeight="true" outlineLevel="0" collapsed="false">
      <c r="A45" s="175"/>
      <c r="B45" s="102" t="s">
        <v>51</v>
      </c>
      <c r="C45" s="103" t="n">
        <v>93.7</v>
      </c>
      <c r="D45" s="64" t="n">
        <f aca="false">D44/C44*100</f>
        <v>100</v>
      </c>
      <c r="E45" s="64" t="n">
        <f aca="false">E44/C44*100</f>
        <v>100</v>
      </c>
      <c r="F45" s="64" t="n">
        <f aca="false">F44/D44*100</f>
        <v>100</v>
      </c>
      <c r="G45" s="64" t="n">
        <f aca="false">G44/E44*100</f>
        <v>99.7048406139315</v>
      </c>
      <c r="H45" s="64" t="n">
        <f aca="false">H44/F44*100</f>
        <v>99.7048406139315</v>
      </c>
      <c r="I45" s="65" t="n">
        <f aca="false">I44/G44*100</f>
        <v>99.4967436352872</v>
      </c>
      <c r="J45" s="64" t="n">
        <f aca="false">J44/H44*100</f>
        <v>99.4967436352872</v>
      </c>
      <c r="K45" s="47" t="n">
        <f aca="false">(D45*E45*G45*I45)/1000000</f>
        <v>99.2030696576151</v>
      </c>
      <c r="L45" s="47" t="n">
        <f aca="false">D45*F45*H45*J45/1000000</f>
        <v>99.2030696576151</v>
      </c>
    </row>
    <row r="47" customFormat="false" ht="51" hidden="false" customHeight="true" outlineLevel="0" collapsed="false">
      <c r="A47" s="194" t="s">
        <v>199</v>
      </c>
      <c r="I47" s="195" t="s">
        <v>200</v>
      </c>
      <c r="J47" s="195"/>
    </row>
  </sheetData>
  <mergeCells count="22">
    <mergeCell ref="A1:A3"/>
    <mergeCell ref="B1:B3"/>
    <mergeCell ref="C1:C3"/>
    <mergeCell ref="D1:D3"/>
    <mergeCell ref="E1:L1"/>
    <mergeCell ref="E2:F2"/>
    <mergeCell ref="G2:H2"/>
    <mergeCell ref="I2:J2"/>
    <mergeCell ref="K2:L2"/>
    <mergeCell ref="A4:L4"/>
    <mergeCell ref="A5:L5"/>
    <mergeCell ref="A8:L8"/>
    <mergeCell ref="A12:L12"/>
    <mergeCell ref="A24:L24"/>
    <mergeCell ref="A32:L32"/>
    <mergeCell ref="A36:L36"/>
    <mergeCell ref="A37:A38"/>
    <mergeCell ref="A39:A40"/>
    <mergeCell ref="A41:L41"/>
    <mergeCell ref="A42:A43"/>
    <mergeCell ref="A44:A45"/>
    <mergeCell ref="I47:J47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35:59Z</dcterms:created>
  <dc:creator>Пользователь</dc:creator>
  <dc:description/>
  <dc:language>en-US</dc:language>
  <cp:lastModifiedBy>Ященко</cp:lastModifiedBy>
  <cp:lastPrinted>2009-10-15T05:09:05Z</cp:lastPrinted>
  <dcterms:modified xsi:type="dcterms:W3CDTF">2009-10-15T08:30:24Z</dcterms:modified>
  <cp:revision>0</cp:revision>
  <dc:subject/>
  <dc:title/>
</cp:coreProperties>
</file>